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F$1555</definedName>
    <definedName function="false" hidden="false" localSheetId="0" name="_xlnm.Print_Titles" vbProcedure="false">Feuil1!$1:$4</definedName>
  </definedNames>
  <calcPr iterateCount="10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128">
  <si>
    <t xml:space="preserve">DECOMPOSITION DU PRIX GLOBAL ET FORFAITAIRE</t>
  </si>
  <si>
    <t xml:space="preserve">Rectorat Amiens - Electricité CF Cf et Faux plafond</t>
  </si>
  <si>
    <t xml:space="preserve">LOT 02 Faux Plafonds</t>
  </si>
  <si>
    <t xml:space="preserve">PRIX DE VENTE en €</t>
  </si>
  <si>
    <t xml:space="preserve">VALEURS UNITAIRES - €</t>
  </si>
  <si>
    <t xml:space="preserve">VALEURS TOTALES - €</t>
  </si>
  <si>
    <t xml:space="preserve">*</t>
  </si>
  <si>
    <t xml:space="preserve">DESIGNATION DES OUVRAGES</t>
  </si>
  <si>
    <t xml:space="preserve">U</t>
  </si>
  <si>
    <t xml:space="preserve">Qu</t>
  </si>
  <si>
    <t xml:space="preserve">Unitaire</t>
  </si>
  <si>
    <t xml:space="preserve">TOTAL</t>
  </si>
  <si>
    <t xml:space="preserve">Prix Achat</t>
  </si>
  <si>
    <t xml:space="preserve">M.O.</t>
  </si>
  <si>
    <t xml:space="preserve">Préparation du chantier</t>
  </si>
  <si>
    <t xml:space="preserve">Base vie : Local mis à disposition par le Maître d'Ouvrage :</t>
  </si>
  <si>
    <t xml:space="preserve"> - Base vie à charge lot 01</t>
  </si>
  <si>
    <t xml:space="preserve">Nettoyage journalier selon CCTP des zones de travail (Rappel travaux en site occupé)</t>
  </si>
  <si>
    <t xml:space="preserve">ens</t>
  </si>
  <si>
    <t xml:space="preserve">Protection du mobilier selon CCTP (baches de forte épaisseur) , selon avancement des travaux</t>
  </si>
  <si>
    <t xml:space="preserve">Protection des sols selon CCTP concernant les zones sensibles (R+5 Direction) et avec revetement moquette</t>
  </si>
  <si>
    <t xml:space="preserve">Barrieres basse, pour délimiter les zones de travail</t>
  </si>
  <si>
    <t xml:space="preserve">Moyens d'accés</t>
  </si>
  <si>
    <t xml:space="preserve">Sécurité collective</t>
  </si>
  <si>
    <t xml:space="preserve">Complément éventuel entreprise :</t>
  </si>
  <si>
    <t xml:space="preserve">TOTAL HORS TAXES CHAPITRE 1</t>
  </si>
  <si>
    <t xml:space="preserve">Dépose</t>
  </si>
  <si>
    <t xml:space="preserve">Rappel :</t>
  </si>
  <si>
    <t xml:space="preserve"> - Les travaux de dépose vont se dérouler selon la méthodologie du chapitre 1.6 du CCTP lot 00</t>
  </si>
  <si>
    <t xml:space="preserve"> - Aucun stockage sur site, évacuation journaliére impérative</t>
  </si>
  <si>
    <t xml:space="preserve"> - le dépose comprend également l'eventuel isolation en plénum</t>
  </si>
  <si>
    <t xml:space="preserve">Zone RdC Serrassaint</t>
  </si>
  <si>
    <t xml:space="preserve">m²</t>
  </si>
  <si>
    <t xml:space="preserve">Zone R+1 secteur Rectorat Serrassaint et Alsace Lorraine</t>
  </si>
  <si>
    <t xml:space="preserve">Zone R+1 secteur SCI</t>
  </si>
  <si>
    <t xml:space="preserve">Zone R+2 secteur Alsace Lorraine</t>
  </si>
  <si>
    <t xml:space="preserve">Zone R+3 secteur Serrassaint</t>
  </si>
  <si>
    <t xml:space="preserve">Zone R+3 secteur Passerelle et Alsace Lorraine</t>
  </si>
  <si>
    <t xml:space="preserve">Zone R+4 secteur Serrassaint</t>
  </si>
  <si>
    <t xml:space="preserve">Zone R+4 secteur Passerelle et Alsace Lorraine</t>
  </si>
  <si>
    <t xml:space="preserve">Zone R+5 secteur Serrassaint</t>
  </si>
  <si>
    <t xml:space="preserve">Zone R+5 secteur Passerelle et Alsace Lorraine</t>
  </si>
  <si>
    <t xml:space="preserve">Zone R+6 secteur Serrassaint</t>
  </si>
  <si>
    <t xml:space="preserve">Dépose des differents éléments  : Coffre, retombées, etc</t>
  </si>
  <si>
    <t xml:space="preserve">Dépose compléte des faux plafonds du local VDI Serveurs R+4, pour permettre le passage des canalisations vers les baies informatique</t>
  </si>
  <si>
    <t xml:space="preserve">Récupération d'une partie des dalles (environ 10%), mise en carton et remise au Maître d'Ouvrage</t>
  </si>
  <si>
    <t xml:space="preserve">TOTAL HORS TAXES CHAPITRE 2</t>
  </si>
  <si>
    <t xml:space="preserve">Faux plafond</t>
  </si>
  <si>
    <t xml:space="preserve"> - Les travaux vont se dérouler selon la méthodologie du chapitre 1.6 du CCTP lot 00</t>
  </si>
  <si>
    <t xml:space="preserve">      </t>
  </si>
  <si>
    <t xml:space="preserve">Faux plafond 600x600 selon CCTP, compris corniéres, profils, entretoises, etc et toutes sujétions de pose et de finitions, inclus dans la prestation découpe des spots, et toutes adaptations selon configuration de l'existant</t>
  </si>
  <si>
    <t xml:space="preserve"> </t>
  </si>
  <si>
    <t xml:space="preserve">Zone R+4 local VDI Serveurs</t>
  </si>
  <si>
    <t xml:space="preserve">Isolation selon CCTP pour niveaux 5 et 6</t>
  </si>
  <si>
    <t xml:space="preserve">Trémies ou retombées pour l'ensemble du site, selon CCTP, au droit des différents obstacles, raccords de plafond, retombées etc</t>
  </si>
  <si>
    <t xml:space="preserve">TOTAL HORS TAXES CHAPITRE 3</t>
  </si>
  <si>
    <t xml:space="preserve">TOTAL HORS TAXES CHAPITRE 4</t>
  </si>
  <si>
    <t xml:space="preserve">TOTAL HORS TAXES CHAPITRE 5</t>
  </si>
  <si>
    <t xml:space="preserve">TOTAL HORS TAXES CHAPITRE 6</t>
  </si>
  <si>
    <t xml:space="preserve">TOTAL HORS TAXES CHAPITRE 7</t>
  </si>
  <si>
    <t xml:space="preserve">TOTAL HORS TAXES CHAPITRE 8</t>
  </si>
  <si>
    <t xml:space="preserve">TOTAL HORS TAXES CHAPITRE 9</t>
  </si>
  <si>
    <t xml:space="preserve">TOTAL HORS TAXES CHAPITRE 10</t>
  </si>
  <si>
    <t xml:space="preserve">TOTAL HORS TAXES CHAPITRE 11</t>
  </si>
  <si>
    <t xml:space="preserve">TITRE CHAPITRE 12</t>
  </si>
  <si>
    <t xml:space="preserve">TOTAL HORS TAXES CHAPITRE 12</t>
  </si>
  <si>
    <t xml:space="preserve">TITRE CHAPITRE 13</t>
  </si>
  <si>
    <t xml:space="preserve">TOTAL HORS TAXES CHAPITRE 13</t>
  </si>
  <si>
    <t xml:space="preserve">TITRE CHAPITRE 14</t>
  </si>
  <si>
    <t xml:space="preserve">TOTAL HORS TAXES CHAPITRE 14</t>
  </si>
  <si>
    <t xml:space="preserve">TITRE CHAPITRE 15</t>
  </si>
  <si>
    <t xml:space="preserve">   </t>
  </si>
  <si>
    <t xml:space="preserve">TOTAL HORS TAXES CHAPITRE 15</t>
  </si>
  <si>
    <t xml:space="preserve">TITRE CHAPITRE 16</t>
  </si>
  <si>
    <t xml:space="preserve">TOTAL HORS TAXES CHAPITRE 16</t>
  </si>
  <si>
    <t xml:space="preserve">TITRE CHAPITRE 17</t>
  </si>
  <si>
    <t xml:space="preserve">TOTAL HORS TAXES CHAPITRE 17</t>
  </si>
  <si>
    <t xml:space="preserve">TITRE CHAPITRE 18</t>
  </si>
  <si>
    <t xml:space="preserve">TOTAL HORS TAXES CHAPITRE 18</t>
  </si>
  <si>
    <t xml:space="preserve">TITRE CHAPITRE 19</t>
  </si>
  <si>
    <t xml:space="preserve">TOTAL HORS TAXES CHAPITRE 19</t>
  </si>
  <si>
    <t xml:space="preserve">TITRE CHAPITRE 20</t>
  </si>
  <si>
    <t xml:space="preserve">TOTAL HORS TAXES CHAPITRE 20</t>
  </si>
  <si>
    <t xml:space="preserve">TITRE CHAPITRE 21</t>
  </si>
  <si>
    <t xml:space="preserve">TOTAL HORS TAXES CHAPITRE 21</t>
  </si>
  <si>
    <t xml:space="preserve">TITRE CHAPITRE 22</t>
  </si>
  <si>
    <t xml:space="preserve">TOTAL HORS TAXES CHAPITRE 22</t>
  </si>
  <si>
    <t xml:space="preserve">TITRE CHAPITRE 23</t>
  </si>
  <si>
    <t xml:space="preserve">TOTAL HORS TAXES CHAPITRE 23</t>
  </si>
  <si>
    <t xml:space="preserve">TITRE CHAPITRE 24</t>
  </si>
  <si>
    <t xml:space="preserve">TOTAL HORS TAXES CHAPITRE 24</t>
  </si>
  <si>
    <t xml:space="preserve">TITRE CHAPITRE 25</t>
  </si>
  <si>
    <t xml:space="preserve">TOTAL HORS TAXES CHAPITRE 25</t>
  </si>
  <si>
    <t xml:space="preserve">RECAPITULATIF</t>
  </si>
  <si>
    <t xml:space="preserve">MONTANT TOTAL HORS TAXES</t>
  </si>
  <si>
    <t xml:space="preserve">Taux horaire :</t>
  </si>
  <si>
    <t xml:space="preserve">TVA 20%</t>
  </si>
  <si>
    <t xml:space="preserve">Coeff. M.O. :</t>
  </si>
  <si>
    <t xml:space="preserve">Coeff.Matériel :</t>
  </si>
  <si>
    <t xml:space="preserve">TOTAL TOUTES TAXES COMPRISES</t>
  </si>
  <si>
    <t xml:space="preserve">Coeff.sur tout :</t>
  </si>
  <si>
    <t xml:space="preserve">Compte prorata :</t>
  </si>
  <si>
    <t xml:space="preserve">Fait à :</t>
  </si>
  <si>
    <t xml:space="preserve">Le :</t>
  </si>
  <si>
    <t xml:space="preserve">Cachet et signature</t>
  </si>
  <si>
    <t xml:space="preserve">Bordereau de Prix Unitaire BPU : Faux plafond </t>
  </si>
  <si>
    <t xml:space="preserve">L'entreprise doit renseigner IMPERATIVEMENT les prix au m² des prestations ci-dessous</t>
  </si>
  <si>
    <t xml:space="preserve">Dépose et évacuation faux plafond zone bureaux</t>
  </si>
  <si>
    <t xml:space="preserve">Faux plafond zone bureaux 600x600 selon CCTP, compris corniéres, profils, entretoises, etc et toutes sujétions de pose et de finitions</t>
  </si>
  <si>
    <t xml:space="preserve">Dépose et évacuation isolation en plenum</t>
  </si>
  <si>
    <t xml:space="preserve">Isolation selon CCTP en plenum</t>
  </si>
  <si>
    <t xml:space="preserve">A</t>
  </si>
  <si>
    <t xml:space="preserve">TITRE OPTION 1</t>
  </si>
  <si>
    <t xml:space="preserve">TOTAL HORS TAXES OPTION 1</t>
  </si>
  <si>
    <t xml:space="preserve">B</t>
  </si>
  <si>
    <t xml:space="preserve">TITRE OPTION 2</t>
  </si>
  <si>
    <t xml:space="preserve">TOTAL HORS TAXES OPTION 2</t>
  </si>
  <si>
    <t xml:space="preserve">C</t>
  </si>
  <si>
    <t xml:space="preserve">TITRE OPTION 3</t>
  </si>
  <si>
    <t xml:space="preserve">TOTAL HORS TAXES OPTION 3</t>
  </si>
  <si>
    <t xml:space="preserve">D</t>
  </si>
  <si>
    <t xml:space="preserve">TITRE OPTION 4</t>
  </si>
  <si>
    <t xml:space="preserve">TOTAL HORS TAXES OPTION 4</t>
  </si>
  <si>
    <t xml:space="preserve">E</t>
  </si>
  <si>
    <t xml:space="preserve">TITRE OPTION 5</t>
  </si>
  <si>
    <t xml:space="preserve">TOTAL HORS TAXES OPTION 5</t>
  </si>
  <si>
    <t xml:space="preserve">MONTANT TOTAL HORS TAXES OPTIONS</t>
  </si>
  <si>
    <t xml:space="preserve">TOTAL TOUTES TAXES COMPRISES OPTIONS</t>
  </si>
</sst>
</file>

<file path=xl/styles.xml><?xml version="1.0" encoding="utf-8"?>
<styleSheet xmlns="http://schemas.openxmlformats.org/spreadsheetml/2006/main">
  <numFmts count="6">
    <numFmt numFmtId="164" formatCode="General"/>
    <numFmt numFmtId="165" formatCode="[$-409]mmm\-yy"/>
    <numFmt numFmtId="166" formatCode="#,##0.00\ _F"/>
    <numFmt numFmtId="167" formatCode="#,##0.00&quot; €&quot;;\-#,##0.00&quot; €&quot;"/>
    <numFmt numFmtId="168" formatCode="General"/>
    <numFmt numFmtId="169" formatCode="0.00"/>
  </numFmts>
  <fonts count="14">
    <font>
      <sz val="10"/>
      <name val="Arial"/>
      <family val="0"/>
    </font>
    <font>
      <sz val="10"/>
      <name val="Arial"/>
      <family val="0"/>
    </font>
    <font>
      <sz val="10"/>
      <name val="Arial"/>
      <family val="0"/>
    </font>
    <font>
      <sz val="10"/>
      <name val="Arial"/>
      <family val="0"/>
    </font>
    <font>
      <i val="true"/>
      <sz val="8"/>
      <name val="Times New Roman"/>
      <family val="1"/>
    </font>
    <font>
      <b val="true"/>
      <sz val="12"/>
      <name val="Times New Roman"/>
      <family val="1"/>
    </font>
    <font>
      <b val="true"/>
      <sz val="13.5"/>
      <name val="Times New Roman"/>
      <family val="1"/>
    </font>
    <font>
      <sz val="13.5"/>
      <name val="Times New Roman"/>
      <family val="1"/>
    </font>
    <font>
      <i val="true"/>
      <sz val="13.5"/>
      <name val="Times New Roman"/>
      <family val="1"/>
    </font>
    <font>
      <sz val="10"/>
      <name val="Times New Roman"/>
      <family val="1"/>
    </font>
    <font>
      <b val="true"/>
      <sz val="10"/>
      <name val="Times New Roman"/>
      <family val="1"/>
    </font>
    <font>
      <b val="true"/>
      <sz val="10"/>
      <name val="Arial"/>
      <family val="2"/>
    </font>
    <font>
      <i val="true"/>
      <u val="single"/>
      <sz val="10"/>
      <name val="Times New Roman"/>
      <family val="1"/>
    </font>
    <font>
      <b val="true"/>
      <u val="single"/>
      <sz val="10"/>
      <name val="Times New Roman"/>
      <family val="1"/>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5" fontId="5" fillId="0" borderId="5" xfId="0" applyFont="true" applyBorder="true" applyAlignment="true" applyProtection="true">
      <alignment horizontal="right" vertical="bottom" textRotation="0" wrapText="true" indent="0" shrinkToFit="false"/>
      <protection locked="false" hidden="false"/>
    </xf>
    <xf numFmtId="164" fontId="5" fillId="0" borderId="5" xfId="0" applyFont="true" applyBorder="true" applyAlignment="true" applyProtection="true">
      <alignment horizontal="right" vertical="center" textRotation="0" wrapText="true" indent="0" shrinkToFit="false"/>
      <protection locked="fals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4"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9" fillId="0" borderId="16" xfId="0" applyFont="true" applyBorder="true" applyAlignment="true" applyProtection="true">
      <alignment horizontal="general" vertical="bottom" textRotation="0" wrapText="true" indent="0" shrinkToFit="false"/>
      <protection locked="false" hidden="false"/>
    </xf>
    <xf numFmtId="164" fontId="9" fillId="0" borderId="17" xfId="0" applyFont="true" applyBorder="true" applyAlignment="true" applyProtection="true">
      <alignment horizontal="center" vertical="bottom" textRotation="0" wrapText="true" indent="0" shrinkToFit="false"/>
      <protection locked="false" hidden="false"/>
    </xf>
    <xf numFmtId="164" fontId="9" fillId="0" borderId="17"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1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true" indent="0" shrinkToFit="false"/>
      <protection locked="false" hidden="false"/>
    </xf>
    <xf numFmtId="166" fontId="9" fillId="0" borderId="17" xfId="0" applyFont="true" applyBorder="true" applyAlignment="true" applyProtection="true">
      <alignment horizontal="right" vertical="bottom" textRotation="0" wrapText="true" indent="0" shrinkToFit="false"/>
      <protection locked="false" hidden="false"/>
    </xf>
    <xf numFmtId="164" fontId="9" fillId="0" borderId="19" xfId="0" applyFont="true" applyBorder="true" applyAlignment="true" applyProtection="true">
      <alignment horizontal="right" vertical="bottom" textRotation="0" wrapText="true" indent="0" shrinkToFit="false"/>
      <protection locked="false" hidden="false"/>
    </xf>
    <xf numFmtId="166" fontId="9" fillId="0" borderId="20" xfId="0" applyFont="true" applyBorder="true" applyAlignment="true" applyProtection="false">
      <alignment horizontal="right" vertical="bottom" textRotation="0" wrapText="true" indent="0" shrinkToFit="false"/>
      <protection locked="true" hidden="false"/>
    </xf>
    <xf numFmtId="164" fontId="9" fillId="0" borderId="19"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6"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6" fontId="9" fillId="0" borderId="17" xfId="0" applyFont="true" applyBorder="true" applyAlignment="true" applyProtection="true">
      <alignment horizontal="right" vertical="bottom" textRotation="0" wrapText="false" indent="0" shrinkToFit="false"/>
      <protection locked="false" hidden="false"/>
    </xf>
    <xf numFmtId="164" fontId="9" fillId="0" borderId="21" xfId="0" applyFont="true" applyBorder="true" applyAlignment="true" applyProtection="true">
      <alignment horizontal="right" vertical="bottom" textRotation="0" wrapText="false" indent="0" shrinkToFit="false"/>
      <protection locked="false" hidden="false"/>
    </xf>
    <xf numFmtId="166" fontId="9" fillId="0" borderId="17"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true">
      <alignment horizontal="general" vertical="top"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true" applyProtection="true">
      <alignment horizontal="center" vertical="bottom" textRotation="0" wrapText="tru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3" xfId="0" applyFont="true" applyBorder="true" applyAlignment="true" applyProtection="false">
      <alignment horizontal="right" vertical="bottom" textRotation="0" wrapText="false" indent="0" shrinkToFit="false"/>
      <protection locked="true" hidden="false"/>
    </xf>
    <xf numFmtId="168" fontId="10" fillId="0" borderId="24"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true" indent="0" shrinkToFit="false"/>
      <protection locked="false" hidden="false"/>
    </xf>
    <xf numFmtId="164" fontId="9" fillId="0" borderId="25" xfId="0" applyFont="true" applyBorder="true" applyAlignment="true" applyProtection="true">
      <alignment horizontal="general" vertical="top" textRotation="0" wrapText="false" indent="0" shrinkToFit="false"/>
      <protection locked="false" hidden="false"/>
    </xf>
    <xf numFmtId="164" fontId="9" fillId="0" borderId="25" xfId="0" applyFont="true" applyBorder="true" applyAlignment="true" applyProtection="true">
      <alignment horizontal="general" vertical="bottom" textRotation="0" wrapText="true" indent="0" shrinkToFit="false"/>
      <protection locked="false" hidden="false"/>
    </xf>
    <xf numFmtId="164" fontId="9" fillId="0" borderId="26" xfId="0" applyFont="true" applyBorder="true" applyAlignment="true" applyProtection="true">
      <alignment horizontal="center" vertical="bottom" textRotation="0" wrapText="false" indent="0" shrinkToFit="false"/>
      <protection locked="false" hidden="false"/>
    </xf>
    <xf numFmtId="168" fontId="9" fillId="0" borderId="27" xfId="0" applyFont="true" applyBorder="true" applyAlignment="true" applyProtection="false">
      <alignment horizontal="center" vertical="bottom" textRotation="0" wrapText="false" indent="0" shrinkToFit="false"/>
      <protection locked="true" hidden="false"/>
    </xf>
    <xf numFmtId="166" fontId="9" fillId="0" borderId="25" xfId="0" applyFont="true" applyBorder="true" applyAlignment="false" applyProtection="false">
      <alignment horizontal="general" vertical="bottom" textRotation="0" wrapText="false" indent="0" shrinkToFit="false"/>
      <protection locked="true" hidden="false"/>
    </xf>
    <xf numFmtId="166" fontId="9" fillId="0" borderId="2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right" vertical="bottom" textRotation="0" wrapText="false" indent="0" shrinkToFit="false"/>
      <protection locked="fals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9" fillId="0" borderId="27" xfId="0" applyFont="true" applyBorder="true" applyAlignment="true" applyProtection="true">
      <alignment horizontal="general" vertical="bottom" textRotation="0" wrapText="tru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general" vertical="bottom" textRotation="0" wrapText="true" indent="0" shrinkToFit="false"/>
      <protection locked="fals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8" fontId="9" fillId="0" borderId="16" xfId="0" applyFont="true" applyBorder="true" applyAlignment="true" applyProtection="true">
      <alignment horizontal="center" vertical="top" textRotation="0" wrapText="false" indent="0" shrinkToFit="false"/>
      <protection locked="false" hidden="false"/>
    </xf>
    <xf numFmtId="168" fontId="9" fillId="0" borderId="1" xfId="0" applyFont="true" applyBorder="true" applyAlignment="true" applyProtection="true">
      <alignment horizontal="left" vertical="bottom" textRotation="0" wrapText="true" indent="0" shrinkToFit="false"/>
      <protection locked="false" hidden="false"/>
    </xf>
    <xf numFmtId="167" fontId="9" fillId="0" borderId="16"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true" applyProtection="true">
      <alignment horizontal="left" vertical="bottom" textRotation="0" wrapText="true" indent="0" shrinkToFit="false"/>
      <protection locked="false" hidden="false"/>
    </xf>
    <xf numFmtId="164" fontId="10" fillId="0" borderId="16" xfId="0" applyFont="true" applyBorder="true" applyAlignment="true" applyProtection="true">
      <alignment horizontal="general" vertical="top" textRotation="0" wrapText="false" indent="0" shrinkToFit="false"/>
      <protection locked="false" hidden="false"/>
    </xf>
    <xf numFmtId="164" fontId="10" fillId="0" borderId="16"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6" fontId="10" fillId="0" borderId="17" xfId="0" applyFont="true" applyBorder="true" applyAlignment="true" applyProtection="true">
      <alignment horizontal="right" vertical="bottom" textRotation="0" wrapText="false" indent="0" shrinkToFit="false"/>
      <protection locked="false" hidden="false"/>
    </xf>
    <xf numFmtId="164" fontId="10" fillId="0" borderId="21" xfId="0" applyFont="true" applyBorder="true" applyAlignment="true" applyProtection="true">
      <alignment horizontal="right" vertical="bottom" textRotation="0" wrapText="false" indent="0" shrinkToFit="false"/>
      <protection locked="false" hidden="false"/>
    </xf>
    <xf numFmtId="166" fontId="10" fillId="0" borderId="17"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2" borderId="16" xfId="0" applyFont="true" applyBorder="true" applyAlignment="true" applyProtection="true">
      <alignment horizontal="general" vertical="bottom" textRotation="0" wrapText="true" indent="0" shrinkToFit="false"/>
      <protection locked="fals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general" vertical="top" textRotation="0" wrapText="false" indent="0" shrinkToFit="false"/>
      <protection locked="false" hidden="false"/>
    </xf>
    <xf numFmtId="164" fontId="10" fillId="0" borderId="25" xfId="0" applyFont="true" applyBorder="true" applyAlignment="true" applyProtection="true">
      <alignment horizontal="general"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center" vertical="bottom" textRotation="0" wrapText="false" indent="0" shrinkToFit="false"/>
      <protection locked="false" hidden="false"/>
    </xf>
    <xf numFmtId="166" fontId="10" fillId="0" borderId="26" xfId="0" applyFont="true" applyBorder="true" applyAlignment="true" applyProtection="true">
      <alignment horizontal="right"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6" fontId="10" fillId="0" borderId="26"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1"/>
  <sheetViews>
    <sheetView showFormulas="false" showGridLines="true" showRowColHeaders="true" showZeros="false" rightToLeft="false" tabSelected="tru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2" width="48.7"/>
    <col collapsed="false" customWidth="true" hidden="false" outlineLevel="0" max="3" min="3" style="2" width="4.7"/>
    <col collapsed="false" customWidth="true" hidden="false" outlineLevel="0" max="4" min="4" style="3" width="5.71"/>
    <col collapsed="false" customWidth="true" hidden="false" outlineLevel="0" max="5" min="5" style="0" width="12.42"/>
    <col collapsed="false" customWidth="true" hidden="false" outlineLevel="0" max="6" min="6" style="4" width="14.7"/>
    <col collapsed="false" customWidth="true" hidden="false" outlineLevel="0" max="7" min="7" style="5" width="0.56"/>
    <col collapsed="false" customWidth="true" hidden="false" outlineLevel="0" max="8" min="8" style="6" width="0.56"/>
    <col collapsed="false" customWidth="true" hidden="false" outlineLevel="0" max="9" min="9" style="6" width="5.71"/>
    <col collapsed="false" customWidth="true" hidden="false" outlineLevel="0" max="10" min="10" style="7" width="12.42"/>
    <col collapsed="false" customWidth="true" hidden="false" outlineLevel="0" max="11" min="11" style="8" width="6.28"/>
    <col collapsed="false" customWidth="true" hidden="false" outlineLevel="0" max="12" min="12" style="9" width="15.13"/>
    <col collapsed="false" customWidth="true" hidden="false" outlineLevel="0" max="13" min="13" style="10" width="8.14"/>
  </cols>
  <sheetData>
    <row r="1" customFormat="false" ht="17.25" hidden="false" customHeight="true" outlineLevel="0" collapsed="false">
      <c r="A1" s="11"/>
      <c r="B1" s="12" t="s">
        <v>0</v>
      </c>
      <c r="C1" s="12"/>
      <c r="D1" s="12"/>
      <c r="E1" s="12"/>
      <c r="F1" s="12"/>
      <c r="H1" s="13"/>
      <c r="I1" s="14"/>
      <c r="J1" s="15"/>
      <c r="K1" s="16"/>
      <c r="L1" s="17"/>
      <c r="M1" s="18"/>
    </row>
    <row r="2" customFormat="false" ht="18" hidden="false" customHeight="true" outlineLevel="0" collapsed="false">
      <c r="A2" s="19" t="s">
        <v>1</v>
      </c>
      <c r="B2" s="19"/>
      <c r="C2" s="19"/>
      <c r="D2" s="19"/>
      <c r="E2" s="19"/>
      <c r="F2" s="19"/>
      <c r="H2" s="20"/>
      <c r="I2" s="21"/>
      <c r="J2" s="22"/>
      <c r="K2" s="23"/>
      <c r="L2" s="24"/>
      <c r="M2" s="25"/>
    </row>
    <row r="3" customFormat="false" ht="30.75" hidden="false" customHeight="true" outlineLevel="0" collapsed="false">
      <c r="A3" s="26"/>
      <c r="B3" s="27" t="s">
        <v>2</v>
      </c>
      <c r="C3" s="28"/>
      <c r="D3" s="28"/>
      <c r="E3" s="29" t="s">
        <v>3</v>
      </c>
      <c r="F3" s="29"/>
      <c r="H3" s="30"/>
      <c r="I3" s="31"/>
      <c r="J3" s="32" t="s">
        <v>4</v>
      </c>
      <c r="K3" s="32"/>
      <c r="L3" s="33" t="s">
        <v>5</v>
      </c>
      <c r="M3" s="33"/>
    </row>
    <row r="4" customFormat="false" ht="15.75" hidden="false" customHeight="false" outlineLevel="0" collapsed="false">
      <c r="A4" s="34" t="s">
        <v>6</v>
      </c>
      <c r="B4" s="35" t="s">
        <v>7</v>
      </c>
      <c r="C4" s="36" t="s">
        <v>8</v>
      </c>
      <c r="D4" s="34" t="s">
        <v>9</v>
      </c>
      <c r="E4" s="34" t="s">
        <v>10</v>
      </c>
      <c r="F4" s="34" t="s">
        <v>11</v>
      </c>
      <c r="H4" s="30"/>
      <c r="I4" s="37" t="s">
        <v>9</v>
      </c>
      <c r="J4" s="38" t="s">
        <v>12</v>
      </c>
      <c r="K4" s="39" t="s">
        <v>13</v>
      </c>
      <c r="L4" s="38" t="s">
        <v>12</v>
      </c>
      <c r="M4" s="40" t="s">
        <v>13</v>
      </c>
      <c r="N4" s="2"/>
      <c r="O4" s="2"/>
      <c r="P4" s="2"/>
    </row>
    <row r="5" customFormat="false" ht="12.75" hidden="false" customHeight="false" outlineLevel="0" collapsed="false">
      <c r="A5" s="41"/>
      <c r="B5" s="42"/>
      <c r="C5" s="43"/>
      <c r="D5" s="44"/>
      <c r="E5" s="45"/>
      <c r="F5" s="46"/>
      <c r="G5" s="47"/>
      <c r="I5" s="48"/>
      <c r="J5" s="49"/>
      <c r="K5" s="50"/>
      <c r="L5" s="51"/>
      <c r="M5" s="52"/>
      <c r="N5" s="2"/>
      <c r="O5" s="53"/>
      <c r="P5" s="54"/>
    </row>
    <row r="6" customFormat="false" ht="12.75" hidden="false" customHeight="false" outlineLevel="0" collapsed="false">
      <c r="A6" s="55" t="n">
        <v>1</v>
      </c>
      <c r="B6" s="56" t="s">
        <v>14</v>
      </c>
      <c r="C6" s="57"/>
      <c r="D6" s="58"/>
      <c r="E6" s="59"/>
      <c r="F6" s="60"/>
      <c r="G6" s="47"/>
      <c r="H6" s="30"/>
      <c r="I6" s="61"/>
      <c r="J6" s="62"/>
      <c r="K6" s="63"/>
      <c r="L6" s="64"/>
      <c r="M6" s="65"/>
      <c r="N6" s="2"/>
      <c r="O6" s="53"/>
      <c r="P6" s="54"/>
    </row>
    <row r="7" customFormat="false" ht="12.75" hidden="false" customHeight="false" outlineLevel="0" collapsed="false">
      <c r="A7" s="66"/>
      <c r="B7" s="67"/>
      <c r="C7" s="57"/>
      <c r="D7" s="58" t="n">
        <f aca="false">I7</f>
        <v>0</v>
      </c>
      <c r="E7" s="59" t="n">
        <f aca="false">(((J7*$M$1218)+(K7*$M$1216*$M$1217))*$M$1219)*$M$1220</f>
        <v>0</v>
      </c>
      <c r="F7" s="60" t="n">
        <f aca="false">D7*E7</f>
        <v>0</v>
      </c>
      <c r="G7" s="47"/>
      <c r="H7" s="68"/>
      <c r="I7" s="61"/>
      <c r="J7" s="62"/>
      <c r="K7" s="63"/>
      <c r="L7" s="64" t="n">
        <f aca="false">I7*J7</f>
        <v>0</v>
      </c>
      <c r="M7" s="65" t="n">
        <f aca="false">I7*K7</f>
        <v>0</v>
      </c>
      <c r="N7" s="2"/>
      <c r="O7" s="53"/>
      <c r="P7" s="54"/>
    </row>
    <row r="8" customFormat="false" ht="12.75" hidden="false" customHeight="false" outlineLevel="0" collapsed="false">
      <c r="A8" s="66"/>
      <c r="B8" s="67" t="s">
        <v>15</v>
      </c>
      <c r="C8" s="57"/>
      <c r="D8" s="58" t="n">
        <f aca="false">I8</f>
        <v>0</v>
      </c>
      <c r="E8" s="59" t="n">
        <f aca="false">(((J8*$M$1218)+(K8*$M$1216*$M$1217))*$M$1219)*$M$1220</f>
        <v>0</v>
      </c>
      <c r="F8" s="60" t="n">
        <f aca="false">D8*E8</f>
        <v>0</v>
      </c>
      <c r="G8" s="47"/>
      <c r="H8" s="68"/>
      <c r="I8" s="61"/>
      <c r="J8" s="62"/>
      <c r="K8" s="63"/>
      <c r="L8" s="64" t="n">
        <f aca="false">I8*J8</f>
        <v>0</v>
      </c>
      <c r="M8" s="65" t="n">
        <f aca="false">I8*K8</f>
        <v>0</v>
      </c>
      <c r="O8" s="53"/>
      <c r="P8" s="54"/>
    </row>
    <row r="9" customFormat="false" ht="12.75" hidden="false" customHeight="false" outlineLevel="0" collapsed="false">
      <c r="A9" s="66"/>
      <c r="B9" s="67" t="s">
        <v>16</v>
      </c>
      <c r="C9" s="57"/>
      <c r="D9" s="58" t="n">
        <f aca="false">I9</f>
        <v>0</v>
      </c>
      <c r="E9" s="59" t="n">
        <f aca="false">(((J9*$M$1218)+(K9*$M$1216*$M$1217))*$M$1219)*$M$1220</f>
        <v>0</v>
      </c>
      <c r="F9" s="60" t="n">
        <f aca="false">D9*E9</f>
        <v>0</v>
      </c>
      <c r="G9" s="47"/>
      <c r="H9" s="68"/>
      <c r="I9" s="61"/>
      <c r="J9" s="62"/>
      <c r="K9" s="63"/>
      <c r="L9" s="64" t="n">
        <f aca="false">I9*J9</f>
        <v>0</v>
      </c>
      <c r="M9" s="65" t="n">
        <f aca="false">I9*K9</f>
        <v>0</v>
      </c>
    </row>
    <row r="10" customFormat="false" ht="12.75" hidden="false" customHeight="false" outlineLevel="0" collapsed="false">
      <c r="A10" s="66"/>
      <c r="B10" s="42"/>
      <c r="C10" s="57"/>
      <c r="D10" s="58" t="n">
        <f aca="false">I10</f>
        <v>0</v>
      </c>
      <c r="E10" s="59" t="n">
        <f aca="false">(((J10*$M$1218)+(K10*$M$1216*$M$1217))*$M$1219)*$M$1220</f>
        <v>0</v>
      </c>
      <c r="F10" s="60" t="n">
        <f aca="false">D10*E10</f>
        <v>0</v>
      </c>
      <c r="G10" s="47"/>
      <c r="H10" s="68"/>
      <c r="I10" s="61"/>
      <c r="J10" s="62"/>
      <c r="K10" s="63"/>
      <c r="L10" s="64" t="n">
        <f aca="false">I10*J10</f>
        <v>0</v>
      </c>
      <c r="M10" s="65" t="n">
        <f aca="false">I10*K10</f>
        <v>0</v>
      </c>
      <c r="N10" s="69"/>
    </row>
    <row r="11" customFormat="false" ht="25.5" hidden="false" customHeight="false" outlineLevel="0" collapsed="false">
      <c r="A11" s="66"/>
      <c r="B11" s="42" t="s">
        <v>17</v>
      </c>
      <c r="C11" s="57" t="s">
        <v>18</v>
      </c>
      <c r="D11" s="58" t="n">
        <f aca="false">I11</f>
        <v>0</v>
      </c>
      <c r="E11" s="59" t="n">
        <f aca="false">(((J11*$M$1218)+(K11*$M$1216*$M$1217))*$M$1219)*$M$1220</f>
        <v>0</v>
      </c>
      <c r="F11" s="60" t="n">
        <f aca="false">D11*E11</f>
        <v>0</v>
      </c>
      <c r="G11" s="47"/>
      <c r="H11" s="68"/>
      <c r="I11" s="61"/>
      <c r="J11" s="62"/>
      <c r="K11" s="63"/>
      <c r="L11" s="64" t="n">
        <f aca="false">I11*J11</f>
        <v>0</v>
      </c>
      <c r="M11" s="65" t="n">
        <f aca="false">I11*K11</f>
        <v>0</v>
      </c>
      <c r="N11" s="69"/>
    </row>
    <row r="12" customFormat="false" ht="25.5" hidden="false" customHeight="false" outlineLevel="0" collapsed="false">
      <c r="A12" s="66"/>
      <c r="B12" s="67" t="s">
        <v>19</v>
      </c>
      <c r="C12" s="57" t="s">
        <v>18</v>
      </c>
      <c r="D12" s="58" t="n">
        <f aca="false">I12</f>
        <v>0</v>
      </c>
      <c r="E12" s="59" t="n">
        <f aca="false">(((J12*$M$1218)+(K12*$M$1216*$M$1217))*$M$1219)*$M$1220</f>
        <v>0</v>
      </c>
      <c r="F12" s="60" t="n">
        <f aca="false">D12*E12</f>
        <v>0</v>
      </c>
      <c r="G12" s="47"/>
      <c r="H12" s="68"/>
      <c r="I12" s="61"/>
      <c r="J12" s="62"/>
      <c r="K12" s="63"/>
      <c r="L12" s="64" t="n">
        <f aca="false">I12*J12</f>
        <v>0</v>
      </c>
      <c r="M12" s="65" t="n">
        <f aca="false">I12*K12</f>
        <v>0</v>
      </c>
      <c r="O12" s="53"/>
      <c r="P12" s="54"/>
    </row>
    <row r="13" customFormat="false" ht="25.5" hidden="false" customHeight="false" outlineLevel="0" collapsed="false">
      <c r="A13" s="66"/>
      <c r="B13" s="67" t="s">
        <v>20</v>
      </c>
      <c r="C13" s="57" t="s">
        <v>18</v>
      </c>
      <c r="D13" s="58" t="n">
        <f aca="false">I13</f>
        <v>0</v>
      </c>
      <c r="E13" s="59" t="n">
        <f aca="false">(((J13*$M$1218)+(K13*$M$1216*$M$1217))*$M$1219)*$M$1220</f>
        <v>0</v>
      </c>
      <c r="F13" s="60" t="n">
        <f aca="false">D13*E13</f>
        <v>0</v>
      </c>
      <c r="G13" s="47"/>
      <c r="H13" s="68"/>
      <c r="I13" s="61"/>
      <c r="J13" s="62"/>
      <c r="K13" s="63"/>
      <c r="L13" s="64" t="n">
        <f aca="false">I13*J13</f>
        <v>0</v>
      </c>
      <c r="M13" s="65" t="n">
        <f aca="false">I13*K13</f>
        <v>0</v>
      </c>
      <c r="O13" s="53"/>
      <c r="P13" s="54"/>
    </row>
    <row r="14" customFormat="false" ht="12.75" hidden="false" customHeight="false" outlineLevel="0" collapsed="false">
      <c r="A14" s="66"/>
      <c r="B14" s="67" t="s">
        <v>21</v>
      </c>
      <c r="C14" s="57" t="s">
        <v>18</v>
      </c>
      <c r="D14" s="58" t="n">
        <f aca="false">I14</f>
        <v>0</v>
      </c>
      <c r="E14" s="59" t="n">
        <f aca="false">(((J14*$M$1218)+(K14*$M$1216*$M$1217))*$M$1219)*$M$1220</f>
        <v>0</v>
      </c>
      <c r="F14" s="60" t="n">
        <f aca="false">D14*E14</f>
        <v>0</v>
      </c>
      <c r="G14" s="47"/>
      <c r="H14" s="68"/>
      <c r="I14" s="61"/>
      <c r="J14" s="62"/>
      <c r="K14" s="63"/>
      <c r="L14" s="64" t="n">
        <f aca="false">I14*J14</f>
        <v>0</v>
      </c>
      <c r="M14" s="65" t="n">
        <f aca="false">I14*K14</f>
        <v>0</v>
      </c>
    </row>
    <row r="15" customFormat="false" ht="12.75" hidden="false" customHeight="false" outlineLevel="0" collapsed="false">
      <c r="A15" s="66"/>
      <c r="B15" s="67" t="s">
        <v>22</v>
      </c>
      <c r="C15" s="57" t="s">
        <v>18</v>
      </c>
      <c r="D15" s="58" t="n">
        <f aca="false">I15</f>
        <v>0</v>
      </c>
      <c r="E15" s="59" t="n">
        <f aca="false">(((J15*$M$1218)+(K15*$M$1216*$M$1217))*$M$1219)*$M$1220</f>
        <v>0</v>
      </c>
      <c r="F15" s="60" t="n">
        <f aca="false">D15*E15</f>
        <v>0</v>
      </c>
      <c r="G15" s="47"/>
      <c r="H15" s="68"/>
      <c r="I15" s="61"/>
      <c r="J15" s="62"/>
      <c r="K15" s="63"/>
      <c r="L15" s="64" t="n">
        <f aca="false">I15*J15</f>
        <v>0</v>
      </c>
      <c r="M15" s="65" t="n">
        <f aca="false">I15*K15</f>
        <v>0</v>
      </c>
      <c r="O15" s="53"/>
      <c r="P15" s="54"/>
    </row>
    <row r="16" customFormat="false" ht="12.75" hidden="false" customHeight="false" outlineLevel="0" collapsed="false">
      <c r="A16" s="66"/>
      <c r="B16" s="67" t="s">
        <v>23</v>
      </c>
      <c r="C16" s="57" t="s">
        <v>18</v>
      </c>
      <c r="D16" s="58" t="n">
        <f aca="false">I16</f>
        <v>0</v>
      </c>
      <c r="E16" s="59" t="n">
        <f aca="false">(((J16*$M$1218)+(K16*$M$1216*$M$1217))*$M$1219)*$M$1220</f>
        <v>0</v>
      </c>
      <c r="F16" s="60" t="n">
        <f aca="false">D16*E16</f>
        <v>0</v>
      </c>
      <c r="G16" s="47"/>
      <c r="H16" s="68"/>
      <c r="I16" s="61"/>
      <c r="J16" s="62"/>
      <c r="K16" s="63"/>
      <c r="L16" s="64" t="n">
        <f aca="false">I16*J16</f>
        <v>0</v>
      </c>
      <c r="M16" s="65" t="n">
        <f aca="false">I16*K16</f>
        <v>0</v>
      </c>
    </row>
    <row r="17" customFormat="false" ht="12.75" hidden="false" customHeight="false" outlineLevel="0" collapsed="false">
      <c r="A17" s="66"/>
      <c r="B17" s="67"/>
      <c r="C17" s="57"/>
      <c r="D17" s="58" t="n">
        <f aca="false">I17</f>
        <v>0</v>
      </c>
      <c r="E17" s="59" t="n">
        <f aca="false">(((J17*$M$1218)+(K17*$M$1216*$M$1217))*$M$1219)*$M$1220</f>
        <v>0</v>
      </c>
      <c r="F17" s="60" t="n">
        <f aca="false">D17*E17</f>
        <v>0</v>
      </c>
      <c r="G17" s="47"/>
      <c r="H17" s="68"/>
      <c r="I17" s="61"/>
      <c r="J17" s="62"/>
      <c r="K17" s="63"/>
      <c r="L17" s="64" t="n">
        <f aca="false">I17*J17</f>
        <v>0</v>
      </c>
      <c r="M17" s="65" t="n">
        <f aca="false">I17*K17</f>
        <v>0</v>
      </c>
      <c r="N17" s="69"/>
    </row>
    <row r="18" customFormat="false" ht="12.75" hidden="false" customHeight="false" outlineLevel="0" collapsed="false">
      <c r="A18" s="66"/>
      <c r="B18" s="67"/>
      <c r="C18" s="57"/>
      <c r="D18" s="58" t="n">
        <f aca="false">I18</f>
        <v>0</v>
      </c>
      <c r="E18" s="59" t="n">
        <f aca="false">(((J18*$M$1218)+(K18*$M$1216*$M$1217))*$M$1219)*$M$1220</f>
        <v>0</v>
      </c>
      <c r="F18" s="60" t="n">
        <f aca="false">D18*E18</f>
        <v>0</v>
      </c>
      <c r="G18" s="47"/>
      <c r="H18" s="68"/>
      <c r="I18" s="61"/>
      <c r="J18" s="62"/>
      <c r="K18" s="63"/>
      <c r="L18" s="64" t="n">
        <f aca="false">I18*J18</f>
        <v>0</v>
      </c>
      <c r="M18" s="65" t="n">
        <f aca="false">I18*K18</f>
        <v>0</v>
      </c>
    </row>
    <row r="19" customFormat="false" ht="12.75" hidden="false" customHeight="false" outlineLevel="0" collapsed="false">
      <c r="A19" s="70"/>
      <c r="B19" s="71" t="s">
        <v>24</v>
      </c>
      <c r="C19" s="57"/>
      <c r="D19" s="58" t="n">
        <f aca="false">I19</f>
        <v>0</v>
      </c>
      <c r="E19" s="59" t="n">
        <f aca="false">(((J19*$M$1218)+(K19*$M$1216*$M$1217))*$M$1219)*$M$1220</f>
        <v>0</v>
      </c>
      <c r="F19" s="60" t="n">
        <f aca="false">D19*E19</f>
        <v>0</v>
      </c>
      <c r="G19" s="47"/>
      <c r="H19" s="68"/>
      <c r="I19" s="61"/>
      <c r="J19" s="62"/>
      <c r="K19" s="63"/>
      <c r="L19" s="64" t="n">
        <f aca="false">I19*J19</f>
        <v>0</v>
      </c>
      <c r="M19" s="65" t="n">
        <f aca="false">I19*K19</f>
        <v>0</v>
      </c>
      <c r="N19" s="69"/>
    </row>
    <row r="20" customFormat="false" ht="12.75" hidden="false" customHeight="false" outlineLevel="0" collapsed="false">
      <c r="A20" s="66"/>
      <c r="B20" s="67"/>
      <c r="C20" s="57"/>
      <c r="D20" s="58" t="n">
        <f aca="false">I20</f>
        <v>0</v>
      </c>
      <c r="E20" s="59" t="n">
        <f aca="false">(((J20*$M$1218)+(K20*$M$1216*$M$1217))*$M$1219)*$M$1220</f>
        <v>0</v>
      </c>
      <c r="F20" s="60" t="n">
        <f aca="false">D20*E20</f>
        <v>0</v>
      </c>
      <c r="G20" s="47"/>
      <c r="H20" s="68"/>
      <c r="I20" s="61"/>
      <c r="J20" s="62"/>
      <c r="K20" s="63"/>
      <c r="L20" s="64" t="n">
        <f aca="false">I20*J20</f>
        <v>0</v>
      </c>
      <c r="M20" s="65" t="n">
        <f aca="false">I20*K20</f>
        <v>0</v>
      </c>
    </row>
    <row r="21" customFormat="false" ht="12.75" hidden="false" customHeight="false" outlineLevel="0" collapsed="false">
      <c r="A21" s="66"/>
      <c r="B21" s="67"/>
      <c r="C21" s="57"/>
      <c r="D21" s="58" t="n">
        <f aca="false">I21</f>
        <v>0</v>
      </c>
      <c r="E21" s="59" t="n">
        <f aca="false">(((J21*$M$1218)+(K21*$M$1216*$M$1217))*$M$1219)*$M$1220</f>
        <v>0</v>
      </c>
      <c r="F21" s="60" t="n">
        <f aca="false">D21*E21</f>
        <v>0</v>
      </c>
      <c r="G21" s="47"/>
      <c r="H21" s="68"/>
      <c r="I21" s="61"/>
      <c r="J21" s="62"/>
      <c r="K21" s="63"/>
      <c r="L21" s="64" t="n">
        <f aca="false">I21*J21</f>
        <v>0</v>
      </c>
      <c r="M21" s="65" t="n">
        <f aca="false">I21*K21</f>
        <v>0</v>
      </c>
      <c r="N21" s="69"/>
    </row>
    <row r="22" customFormat="false" ht="12.75" hidden="false" customHeight="false" outlineLevel="0" collapsed="false">
      <c r="A22" s="66"/>
      <c r="B22" s="42"/>
      <c r="C22" s="57"/>
      <c r="D22" s="58" t="n">
        <f aca="false">I22</f>
        <v>0</v>
      </c>
      <c r="E22" s="59" t="n">
        <f aca="false">(((J22*$M$1218)+(K22*$M$1216*$M$1217))*$M$1219)*$M$1220</f>
        <v>0</v>
      </c>
      <c r="F22" s="60" t="n">
        <f aca="false">D22*E22</f>
        <v>0</v>
      </c>
      <c r="G22" s="47"/>
      <c r="H22" s="68"/>
      <c r="I22" s="61"/>
      <c r="J22" s="62"/>
      <c r="K22" s="63"/>
      <c r="L22" s="64" t="n">
        <f aca="false">I22*J22</f>
        <v>0</v>
      </c>
      <c r="M22" s="65" t="n">
        <f aca="false">I22*K22</f>
        <v>0</v>
      </c>
      <c r="N22" s="69"/>
    </row>
    <row r="23" customFormat="false" ht="12.75" hidden="false" customHeight="false" outlineLevel="0" collapsed="false">
      <c r="A23" s="66"/>
      <c r="B23" s="42"/>
      <c r="C23" s="57"/>
      <c r="D23" s="58" t="n">
        <f aca="false">I23</f>
        <v>0</v>
      </c>
      <c r="E23" s="59" t="n">
        <f aca="false">(((J23*$M$1218)+(K23*$M$1216*$M$1217))*$M$1219)*$M$1220</f>
        <v>0</v>
      </c>
      <c r="F23" s="60" t="n">
        <f aca="false">D23*E23</f>
        <v>0</v>
      </c>
      <c r="G23" s="47"/>
      <c r="H23" s="68"/>
      <c r="I23" s="61"/>
      <c r="J23" s="62"/>
      <c r="K23" s="63"/>
      <c r="L23" s="64" t="n">
        <f aca="false">I23*J23</f>
        <v>0</v>
      </c>
      <c r="M23" s="65" t="n">
        <f aca="false">I23*K23</f>
        <v>0</v>
      </c>
      <c r="N23" s="69"/>
    </row>
    <row r="24" customFormat="false" ht="12.75" hidden="false" customHeight="false" outlineLevel="0" collapsed="false">
      <c r="A24" s="66"/>
      <c r="B24" s="42"/>
      <c r="C24" s="57"/>
      <c r="D24" s="58" t="n">
        <f aca="false">I24</f>
        <v>0</v>
      </c>
      <c r="E24" s="59" t="n">
        <f aca="false">(((J24*$M$1218)+(K24*$M$1216*$M$1217))*$M$1219)*$M$1220</f>
        <v>0</v>
      </c>
      <c r="F24" s="60" t="n">
        <f aca="false">D24*E24</f>
        <v>0</v>
      </c>
      <c r="G24" s="47"/>
      <c r="H24" s="68"/>
      <c r="I24" s="61"/>
      <c r="J24" s="62"/>
      <c r="K24" s="63"/>
      <c r="L24" s="64" t="n">
        <f aca="false">I24*J24</f>
        <v>0</v>
      </c>
      <c r="M24" s="65" t="n">
        <f aca="false">I24*K24</f>
        <v>0</v>
      </c>
      <c r="N24" s="69"/>
    </row>
    <row r="25" customFormat="false" ht="13.5" hidden="false" customHeight="false" outlineLevel="0" collapsed="false">
      <c r="A25" s="66"/>
      <c r="B25" s="42"/>
      <c r="C25" s="57"/>
      <c r="D25" s="58" t="n">
        <f aca="false">I25</f>
        <v>0</v>
      </c>
      <c r="E25" s="59" t="n">
        <f aca="false">(((J25*$M$1218)+(K25*$M$1216*$M$1217))*$M$1219)*$M$1220</f>
        <v>0</v>
      </c>
      <c r="F25" s="60" t="n">
        <f aca="false">D25*E25</f>
        <v>0</v>
      </c>
      <c r="G25" s="47"/>
      <c r="H25" s="68"/>
      <c r="I25" s="61"/>
      <c r="J25" s="62"/>
      <c r="K25" s="63"/>
      <c r="L25" s="64" t="n">
        <f aca="false">I25*J25</f>
        <v>0</v>
      </c>
      <c r="M25" s="65" t="n">
        <f aca="false">I25*K25</f>
        <v>0</v>
      </c>
      <c r="N25" s="69"/>
    </row>
    <row r="26" customFormat="false" ht="12.75" hidden="false" customHeight="false" outlineLevel="0" collapsed="false">
      <c r="A26" s="66"/>
      <c r="B26" s="72" t="s">
        <v>25</v>
      </c>
      <c r="C26" s="73"/>
      <c r="D26" s="74"/>
      <c r="E26" s="60"/>
      <c r="F26" s="75" t="n">
        <f aca="false">SUM(F7:F25)</f>
        <v>0</v>
      </c>
      <c r="G26" s="47"/>
      <c r="H26" s="68"/>
      <c r="I26" s="61"/>
      <c r="J26" s="62"/>
      <c r="K26" s="63"/>
      <c r="L26" s="76" t="n">
        <f aca="false">SUM(L7:L25)</f>
        <v>0</v>
      </c>
      <c r="M26" s="77" t="n">
        <f aca="false">SUM(M7:M25)</f>
        <v>0</v>
      </c>
      <c r="N26" s="69"/>
    </row>
    <row r="27" customFormat="false" ht="12.75" hidden="false" customHeight="false" outlineLevel="0" collapsed="false">
      <c r="A27" s="66"/>
      <c r="B27" s="42"/>
      <c r="C27" s="73"/>
      <c r="D27" s="74"/>
      <c r="E27" s="60"/>
      <c r="F27" s="60"/>
      <c r="G27" s="47"/>
      <c r="H27" s="68"/>
      <c r="I27" s="61"/>
      <c r="J27" s="62"/>
      <c r="K27" s="63"/>
      <c r="L27" s="64"/>
      <c r="M27" s="65"/>
      <c r="N27" s="69"/>
    </row>
    <row r="28" customFormat="false" ht="12.75" hidden="false" customHeight="false" outlineLevel="0" collapsed="false">
      <c r="A28" s="66"/>
      <c r="B28" s="42"/>
      <c r="C28" s="73"/>
      <c r="D28" s="74"/>
      <c r="E28" s="60"/>
      <c r="F28" s="60"/>
      <c r="G28" s="47"/>
      <c r="H28" s="68"/>
      <c r="I28" s="61"/>
      <c r="J28" s="62"/>
      <c r="K28" s="63"/>
      <c r="L28" s="64"/>
      <c r="M28" s="65"/>
      <c r="N28" s="69"/>
    </row>
    <row r="29" customFormat="false" ht="12.75" hidden="false" customHeight="false" outlineLevel="0" collapsed="false">
      <c r="A29" s="55" t="n">
        <v>2</v>
      </c>
      <c r="B29" s="78" t="s">
        <v>26</v>
      </c>
      <c r="C29" s="73"/>
      <c r="D29" s="74"/>
      <c r="E29" s="60"/>
      <c r="F29" s="60"/>
      <c r="G29" s="47"/>
      <c r="H29" s="68"/>
      <c r="I29" s="61"/>
      <c r="J29" s="62"/>
      <c r="K29" s="63"/>
      <c r="L29" s="64"/>
      <c r="M29" s="65"/>
      <c r="N29" s="69"/>
    </row>
    <row r="30" customFormat="false" ht="12.75" hidden="false" customHeight="false" outlineLevel="0" collapsed="false">
      <c r="A30" s="66"/>
      <c r="B30" s="42"/>
      <c r="C30" s="73"/>
      <c r="D30" s="58" t="n">
        <f aca="false">I30</f>
        <v>0</v>
      </c>
      <c r="E30" s="59" t="n">
        <f aca="false">(((J30*$M$1218)+(K30*$M$1216*$M$1217))*$M$1219)*$M$1220</f>
        <v>0</v>
      </c>
      <c r="F30" s="60" t="n">
        <f aca="false">D30*E30</f>
        <v>0</v>
      </c>
      <c r="G30" s="47"/>
      <c r="H30" s="68"/>
      <c r="I30" s="61"/>
      <c r="J30" s="62"/>
      <c r="K30" s="63"/>
      <c r="L30" s="64" t="n">
        <f aca="false">I30*J30</f>
        <v>0</v>
      </c>
      <c r="M30" s="65" t="n">
        <f aca="false">I30*K30</f>
        <v>0</v>
      </c>
      <c r="N30" s="69"/>
    </row>
    <row r="31" customFormat="false" ht="12.75" hidden="false" customHeight="false" outlineLevel="0" collapsed="false">
      <c r="A31" s="66"/>
      <c r="B31" s="42" t="s">
        <v>27</v>
      </c>
      <c r="C31" s="73"/>
      <c r="D31" s="58" t="n">
        <f aca="false">I31</f>
        <v>0</v>
      </c>
      <c r="E31" s="59" t="n">
        <f aca="false">(((J31*$M$1218)+(K31*$M$1216*$M$1217))*$M$1219)*$M$1220</f>
        <v>0</v>
      </c>
      <c r="F31" s="60" t="n">
        <f aca="false">D31*E31</f>
        <v>0</v>
      </c>
      <c r="G31" s="47"/>
      <c r="H31" s="68"/>
      <c r="I31" s="61"/>
      <c r="J31" s="62"/>
      <c r="K31" s="63"/>
      <c r="L31" s="64" t="n">
        <f aca="false">I31*J31</f>
        <v>0</v>
      </c>
      <c r="M31" s="65" t="n">
        <f aca="false">I31*K31</f>
        <v>0</v>
      </c>
      <c r="N31" s="69"/>
    </row>
    <row r="32" customFormat="false" ht="25.5" hidden="false" customHeight="false" outlineLevel="0" collapsed="false">
      <c r="A32" s="70"/>
      <c r="B32" s="42" t="s">
        <v>28</v>
      </c>
      <c r="C32" s="73"/>
      <c r="D32" s="58" t="n">
        <f aca="false">I32</f>
        <v>0</v>
      </c>
      <c r="E32" s="59" t="n">
        <f aca="false">(((J32*$M$1218)+(K32*$M$1216*$M$1217))*$M$1219)*$M$1220</f>
        <v>0</v>
      </c>
      <c r="F32" s="60" t="n">
        <f aca="false">D32*E32</f>
        <v>0</v>
      </c>
      <c r="G32" s="47"/>
      <c r="H32" s="68"/>
      <c r="I32" s="61"/>
      <c r="J32" s="62"/>
      <c r="K32" s="63"/>
      <c r="L32" s="64" t="n">
        <f aca="false">I32*J32</f>
        <v>0</v>
      </c>
      <c r="M32" s="65" t="n">
        <f aca="false">I32*K32</f>
        <v>0</v>
      </c>
      <c r="N32" s="69"/>
    </row>
    <row r="33" customFormat="false" ht="12.75" hidden="false" customHeight="false" outlineLevel="0" collapsed="false">
      <c r="A33" s="66"/>
      <c r="B33" s="42" t="s">
        <v>29</v>
      </c>
      <c r="C33" s="73"/>
      <c r="D33" s="58" t="n">
        <f aca="false">I33</f>
        <v>0</v>
      </c>
      <c r="E33" s="59" t="n">
        <f aca="false">(((J33*$M$1218)+(K33*$M$1216*$M$1217))*$M$1219)*$M$1220</f>
        <v>0</v>
      </c>
      <c r="F33" s="60" t="n">
        <f aca="false">D33*E33</f>
        <v>0</v>
      </c>
      <c r="G33" s="47"/>
      <c r="H33" s="68"/>
      <c r="I33" s="61"/>
      <c r="J33" s="62"/>
      <c r="K33" s="63"/>
      <c r="L33" s="64" t="n">
        <f aca="false">I33*J33</f>
        <v>0</v>
      </c>
      <c r="M33" s="65" t="n">
        <f aca="false">I33*K33</f>
        <v>0</v>
      </c>
      <c r="N33" s="69"/>
    </row>
    <row r="34" customFormat="false" ht="25.5" hidden="false" customHeight="false" outlineLevel="0" collapsed="false">
      <c r="A34" s="66"/>
      <c r="B34" s="42" t="s">
        <v>30</v>
      </c>
      <c r="C34" s="73"/>
      <c r="D34" s="58" t="n">
        <f aca="false">I34</f>
        <v>0</v>
      </c>
      <c r="E34" s="59" t="n">
        <f aca="false">(((J34*$M$1218)+(K34*$M$1216*$M$1217))*$M$1219)*$M$1220</f>
        <v>0</v>
      </c>
      <c r="F34" s="60" t="n">
        <f aca="false">D34*E34</f>
        <v>0</v>
      </c>
      <c r="G34" s="47"/>
      <c r="H34" s="68"/>
      <c r="I34" s="61"/>
      <c r="J34" s="62"/>
      <c r="K34" s="63"/>
      <c r="L34" s="64" t="n">
        <f aca="false">I34*J34</f>
        <v>0</v>
      </c>
      <c r="M34" s="65" t="n">
        <f aca="false">I34*K34</f>
        <v>0</v>
      </c>
      <c r="N34" s="69"/>
    </row>
    <row r="35" customFormat="false" ht="12.75" hidden="false" customHeight="false" outlineLevel="0" collapsed="false">
      <c r="A35" s="66"/>
      <c r="B35" s="42"/>
      <c r="C35" s="73"/>
      <c r="D35" s="58" t="n">
        <f aca="false">I35</f>
        <v>0</v>
      </c>
      <c r="E35" s="59" t="n">
        <f aca="false">(((J35*$M$1218)+(K35*$M$1216*$M$1217))*$M$1219)*$M$1220</f>
        <v>0</v>
      </c>
      <c r="F35" s="60" t="n">
        <f aca="false">D35*E35</f>
        <v>0</v>
      </c>
      <c r="G35" s="47"/>
      <c r="H35" s="68"/>
      <c r="I35" s="61"/>
      <c r="J35" s="62"/>
      <c r="K35" s="63"/>
      <c r="L35" s="64" t="n">
        <f aca="false">I35*J35</f>
        <v>0</v>
      </c>
      <c r="M35" s="65" t="n">
        <f aca="false">I35*K35</f>
        <v>0</v>
      </c>
      <c r="N35" s="69"/>
    </row>
    <row r="36" customFormat="false" ht="12.75" hidden="false" customHeight="false" outlineLevel="0" collapsed="false">
      <c r="A36" s="70"/>
      <c r="B36" s="42" t="s">
        <v>31</v>
      </c>
      <c r="C36" s="73" t="s">
        <v>32</v>
      </c>
      <c r="D36" s="58" t="n">
        <f aca="false">I36</f>
        <v>0</v>
      </c>
      <c r="E36" s="59" t="n">
        <f aca="false">(((J36*$M$1218)+(K36*$M$1216*$M$1217))*$M$1219)*$M$1220</f>
        <v>0</v>
      </c>
      <c r="F36" s="60" t="n">
        <f aca="false">D36*E36</f>
        <v>0</v>
      </c>
      <c r="G36" s="47"/>
      <c r="H36" s="68"/>
      <c r="I36" s="61"/>
      <c r="J36" s="62"/>
      <c r="K36" s="63"/>
      <c r="L36" s="64" t="n">
        <f aca="false">I36*J36</f>
        <v>0</v>
      </c>
      <c r="M36" s="65" t="n">
        <f aca="false">I36*K36</f>
        <v>0</v>
      </c>
      <c r="N36" s="69"/>
    </row>
    <row r="37" customFormat="false" ht="12.75" hidden="false" customHeight="false" outlineLevel="0" collapsed="false">
      <c r="A37" s="66"/>
      <c r="B37" s="42" t="s">
        <v>33</v>
      </c>
      <c r="C37" s="73" t="s">
        <v>32</v>
      </c>
      <c r="D37" s="58" t="n">
        <f aca="false">I37</f>
        <v>0</v>
      </c>
      <c r="E37" s="59" t="n">
        <f aca="false">(((J37*$M$1218)+(K37*$M$1216*$M$1217))*$M$1219)*$M$1220</f>
        <v>0</v>
      </c>
      <c r="F37" s="60" t="n">
        <f aca="false">D37*E37</f>
        <v>0</v>
      </c>
      <c r="G37" s="47"/>
      <c r="H37" s="68"/>
      <c r="I37" s="61"/>
      <c r="J37" s="62"/>
      <c r="K37" s="63"/>
      <c r="L37" s="64" t="n">
        <f aca="false">I37*J37</f>
        <v>0</v>
      </c>
      <c r="M37" s="65" t="n">
        <f aca="false">I37*K37</f>
        <v>0</v>
      </c>
      <c r="N37" s="69"/>
    </row>
    <row r="38" customFormat="false" ht="12.75" hidden="false" customHeight="false" outlineLevel="0" collapsed="false">
      <c r="A38" s="66"/>
      <c r="B38" s="42" t="s">
        <v>34</v>
      </c>
      <c r="C38" s="73" t="s">
        <v>32</v>
      </c>
      <c r="D38" s="58" t="n">
        <f aca="false">I38</f>
        <v>0</v>
      </c>
      <c r="E38" s="59" t="n">
        <f aca="false">(((J38*$M$1218)+(K38*$M$1216*$M$1217))*$M$1219)*$M$1220</f>
        <v>0</v>
      </c>
      <c r="F38" s="60" t="n">
        <f aca="false">D38*E38</f>
        <v>0</v>
      </c>
      <c r="G38" s="47"/>
      <c r="H38" s="68"/>
      <c r="I38" s="61"/>
      <c r="J38" s="62"/>
      <c r="K38" s="63"/>
      <c r="L38" s="64" t="n">
        <f aca="false">I38*J38</f>
        <v>0</v>
      </c>
      <c r="M38" s="65" t="n">
        <f aca="false">I38*K38</f>
        <v>0</v>
      </c>
      <c r="N38" s="69"/>
    </row>
    <row r="39" customFormat="false" ht="12.75" hidden="false" customHeight="false" outlineLevel="0" collapsed="false">
      <c r="A39" s="70"/>
      <c r="B39" s="42" t="s">
        <v>35</v>
      </c>
      <c r="C39" s="73" t="s">
        <v>32</v>
      </c>
      <c r="D39" s="58" t="n">
        <f aca="false">I39</f>
        <v>0</v>
      </c>
      <c r="E39" s="59" t="n">
        <f aca="false">(((J39*$M$1218)+(K39*$M$1216*$M$1217))*$M$1219)*$M$1220</f>
        <v>0</v>
      </c>
      <c r="F39" s="60" t="n">
        <f aca="false">D39*E39</f>
        <v>0</v>
      </c>
      <c r="G39" s="47"/>
      <c r="H39" s="68"/>
      <c r="I39" s="61"/>
      <c r="J39" s="62"/>
      <c r="K39" s="63"/>
      <c r="L39" s="64" t="n">
        <f aca="false">I39*J39</f>
        <v>0</v>
      </c>
      <c r="M39" s="65" t="n">
        <f aca="false">I39*K39</f>
        <v>0</v>
      </c>
      <c r="N39" s="69"/>
    </row>
    <row r="40" customFormat="false" ht="12.75" hidden="false" customHeight="false" outlineLevel="0" collapsed="false">
      <c r="A40" s="66"/>
      <c r="B40" s="42" t="s">
        <v>36</v>
      </c>
      <c r="C40" s="73" t="s">
        <v>32</v>
      </c>
      <c r="D40" s="58" t="n">
        <f aca="false">I40</f>
        <v>0</v>
      </c>
      <c r="E40" s="59" t="n">
        <f aca="false">(((J40*$M$1218)+(K40*$M$1216*$M$1217))*$M$1219)*$M$1220</f>
        <v>0</v>
      </c>
      <c r="F40" s="60" t="n">
        <f aca="false">D40*E40</f>
        <v>0</v>
      </c>
      <c r="G40" s="47"/>
      <c r="H40" s="68"/>
      <c r="I40" s="61"/>
      <c r="J40" s="62"/>
      <c r="K40" s="63"/>
      <c r="L40" s="64" t="n">
        <f aca="false">I40*J40</f>
        <v>0</v>
      </c>
      <c r="M40" s="65" t="n">
        <f aca="false">I40*K40</f>
        <v>0</v>
      </c>
      <c r="N40" s="69"/>
    </row>
    <row r="41" customFormat="false" ht="12.75" hidden="false" customHeight="false" outlineLevel="0" collapsed="false">
      <c r="A41" s="66"/>
      <c r="B41" s="42" t="s">
        <v>37</v>
      </c>
      <c r="C41" s="73" t="s">
        <v>32</v>
      </c>
      <c r="D41" s="58" t="n">
        <f aca="false">I41</f>
        <v>0</v>
      </c>
      <c r="E41" s="59" t="n">
        <f aca="false">(((J41*$M$1218)+(K41*$M$1216*$M$1217))*$M$1219)*$M$1220</f>
        <v>0</v>
      </c>
      <c r="F41" s="60" t="n">
        <f aca="false">D41*E41</f>
        <v>0</v>
      </c>
      <c r="G41" s="47"/>
      <c r="H41" s="68"/>
      <c r="I41" s="61"/>
      <c r="J41" s="62"/>
      <c r="K41" s="63"/>
      <c r="L41" s="64" t="n">
        <f aca="false">I41*J41</f>
        <v>0</v>
      </c>
      <c r="M41" s="65" t="n">
        <f aca="false">I41*K41</f>
        <v>0</v>
      </c>
      <c r="N41" s="69"/>
    </row>
    <row r="42" customFormat="false" ht="12.75" hidden="false" customHeight="false" outlineLevel="0" collapsed="false">
      <c r="A42" s="66"/>
      <c r="B42" s="42" t="s">
        <v>38</v>
      </c>
      <c r="C42" s="73" t="s">
        <v>32</v>
      </c>
      <c r="D42" s="58" t="n">
        <f aca="false">I42</f>
        <v>0</v>
      </c>
      <c r="E42" s="59" t="n">
        <f aca="false">(((J42*$M$1218)+(K42*$M$1216*$M$1217))*$M$1219)*$M$1220</f>
        <v>0</v>
      </c>
      <c r="F42" s="60" t="n">
        <f aca="false">D42*E42</f>
        <v>0</v>
      </c>
      <c r="G42" s="47"/>
      <c r="H42" s="68"/>
      <c r="I42" s="61"/>
      <c r="J42" s="62"/>
      <c r="K42" s="63"/>
      <c r="L42" s="64" t="n">
        <f aca="false">I42*J42</f>
        <v>0</v>
      </c>
      <c r="M42" s="65" t="n">
        <f aca="false">I42*K42</f>
        <v>0</v>
      </c>
      <c r="N42" s="69"/>
    </row>
    <row r="43" customFormat="false" ht="12.75" hidden="false" customHeight="false" outlineLevel="0" collapsed="false">
      <c r="A43" s="66"/>
      <c r="B43" s="42" t="s">
        <v>39</v>
      </c>
      <c r="C43" s="73" t="s">
        <v>32</v>
      </c>
      <c r="D43" s="58" t="n">
        <f aca="false">I43</f>
        <v>0</v>
      </c>
      <c r="E43" s="59" t="n">
        <f aca="false">(((J43*$M$1218)+(K43*$M$1216*$M$1217))*$M$1219)*$M$1220</f>
        <v>0</v>
      </c>
      <c r="F43" s="60" t="n">
        <f aca="false">D43*E43</f>
        <v>0</v>
      </c>
      <c r="G43" s="47"/>
      <c r="H43" s="68"/>
      <c r="I43" s="61"/>
      <c r="J43" s="62"/>
      <c r="K43" s="63"/>
      <c r="L43" s="64" t="n">
        <f aca="false">I43*J43</f>
        <v>0</v>
      </c>
      <c r="M43" s="65" t="n">
        <f aca="false">I43*K43</f>
        <v>0</v>
      </c>
      <c r="N43" s="69"/>
    </row>
    <row r="44" customFormat="false" ht="12.75" hidden="false" customHeight="false" outlineLevel="0" collapsed="false">
      <c r="A44" s="66"/>
      <c r="B44" s="42" t="s">
        <v>40</v>
      </c>
      <c r="C44" s="73" t="s">
        <v>32</v>
      </c>
      <c r="D44" s="58" t="n">
        <f aca="false">I44</f>
        <v>0</v>
      </c>
      <c r="E44" s="59" t="n">
        <f aca="false">(((J44*$M$1218)+(K44*$M$1216*$M$1217))*$M$1219)*$M$1220</f>
        <v>0</v>
      </c>
      <c r="F44" s="60" t="n">
        <f aca="false">D44*E44</f>
        <v>0</v>
      </c>
      <c r="G44" s="47"/>
      <c r="H44" s="68"/>
      <c r="I44" s="61"/>
      <c r="J44" s="62"/>
      <c r="K44" s="63"/>
      <c r="L44" s="64" t="n">
        <f aca="false">I44*J44</f>
        <v>0</v>
      </c>
      <c r="M44" s="65" t="n">
        <f aca="false">I44*K44</f>
        <v>0</v>
      </c>
      <c r="N44" s="69"/>
    </row>
    <row r="45" customFormat="false" ht="12.75" hidden="false" customHeight="false" outlineLevel="0" collapsed="false">
      <c r="A45" s="70"/>
      <c r="B45" s="42" t="s">
        <v>41</v>
      </c>
      <c r="C45" s="73" t="s">
        <v>32</v>
      </c>
      <c r="D45" s="58" t="n">
        <f aca="false">I45</f>
        <v>0</v>
      </c>
      <c r="E45" s="59" t="n">
        <f aca="false">(((J45*$M$1218)+(K45*$M$1216*$M$1217))*$M$1219)*$M$1220</f>
        <v>0</v>
      </c>
      <c r="F45" s="60" t="n">
        <f aca="false">D45*E45</f>
        <v>0</v>
      </c>
      <c r="G45" s="47"/>
      <c r="H45" s="68"/>
      <c r="I45" s="61"/>
      <c r="J45" s="62"/>
      <c r="K45" s="63"/>
      <c r="L45" s="64" t="n">
        <f aca="false">I45*J45</f>
        <v>0</v>
      </c>
      <c r="M45" s="65" t="n">
        <f aca="false">I45*K45</f>
        <v>0</v>
      </c>
      <c r="N45" s="69"/>
    </row>
    <row r="46" customFormat="false" ht="12.75" hidden="false" customHeight="false" outlineLevel="0" collapsed="false">
      <c r="A46" s="66"/>
      <c r="B46" s="42" t="s">
        <v>42</v>
      </c>
      <c r="C46" s="73" t="s">
        <v>32</v>
      </c>
      <c r="D46" s="58" t="n">
        <f aca="false">I46</f>
        <v>0</v>
      </c>
      <c r="E46" s="59" t="n">
        <f aca="false">(((J46*$M$1218)+(K46*$M$1216*$M$1217))*$M$1219)*$M$1220</f>
        <v>0</v>
      </c>
      <c r="F46" s="60" t="n">
        <f aca="false">D46*E46</f>
        <v>0</v>
      </c>
      <c r="G46" s="47"/>
      <c r="H46" s="68"/>
      <c r="I46" s="61"/>
      <c r="J46" s="62"/>
      <c r="K46" s="63"/>
      <c r="L46" s="64" t="n">
        <f aca="false">I46*J46</f>
        <v>0</v>
      </c>
      <c r="M46" s="65" t="n">
        <f aca="false">I46*K46</f>
        <v>0</v>
      </c>
      <c r="N46" s="69"/>
    </row>
    <row r="47" customFormat="false" ht="12.75" hidden="false" customHeight="false" outlineLevel="0" collapsed="false">
      <c r="A47" s="70"/>
      <c r="B47" s="42"/>
      <c r="C47" s="73"/>
      <c r="D47" s="58" t="n">
        <f aca="false">I47</f>
        <v>0</v>
      </c>
      <c r="E47" s="59" t="n">
        <f aca="false">(((J47*$M$1218)+(K47*$M$1216*$M$1217))*$M$1219)*$M$1220</f>
        <v>0</v>
      </c>
      <c r="F47" s="60" t="n">
        <f aca="false">D47*E47</f>
        <v>0</v>
      </c>
      <c r="G47" s="47"/>
      <c r="H47" s="68"/>
      <c r="I47" s="61"/>
      <c r="J47" s="62"/>
      <c r="K47" s="63"/>
      <c r="L47" s="64" t="n">
        <f aca="false">I47*J47</f>
        <v>0</v>
      </c>
      <c r="M47" s="65" t="n">
        <f aca="false">I47*K47</f>
        <v>0</v>
      </c>
      <c r="N47" s="69"/>
    </row>
    <row r="48" customFormat="false" ht="12.75" hidden="false" customHeight="false" outlineLevel="0" collapsed="false">
      <c r="A48" s="66"/>
      <c r="B48" s="42" t="s">
        <v>43</v>
      </c>
      <c r="C48" s="73" t="s">
        <v>18</v>
      </c>
      <c r="D48" s="58" t="n">
        <f aca="false">I48</f>
        <v>0</v>
      </c>
      <c r="E48" s="59" t="n">
        <f aca="false">(((J48*$M$1218)+(K48*$M$1216*$M$1217))*$M$1219)*$M$1220</f>
        <v>0</v>
      </c>
      <c r="F48" s="60" t="n">
        <f aca="false">D48*E48</f>
        <v>0</v>
      </c>
      <c r="G48" s="47"/>
      <c r="H48" s="68"/>
      <c r="I48" s="61"/>
      <c r="J48" s="62"/>
      <c r="K48" s="63"/>
      <c r="L48" s="64" t="n">
        <f aca="false">I48*J48</f>
        <v>0</v>
      </c>
      <c r="M48" s="65" t="n">
        <f aca="false">I48*K48</f>
        <v>0</v>
      </c>
      <c r="N48" s="69"/>
    </row>
    <row r="49" customFormat="false" ht="12.75" hidden="false" customHeight="false" outlineLevel="0" collapsed="false">
      <c r="A49" s="66"/>
      <c r="B49" s="42"/>
      <c r="C49" s="73"/>
      <c r="D49" s="58" t="n">
        <f aca="false">I49</f>
        <v>0</v>
      </c>
      <c r="E49" s="59" t="n">
        <f aca="false">(((J49*$M$1218)+(K49*$M$1216*$M$1217))*$M$1219)*$M$1220</f>
        <v>0</v>
      </c>
      <c r="F49" s="60" t="n">
        <f aca="false">D49*E49</f>
        <v>0</v>
      </c>
      <c r="G49" s="47"/>
      <c r="H49" s="68"/>
      <c r="I49" s="61"/>
      <c r="J49" s="62"/>
      <c r="K49" s="63"/>
      <c r="L49" s="64" t="n">
        <f aca="false">I49*J49</f>
        <v>0</v>
      </c>
      <c r="M49" s="65" t="n">
        <f aca="false">I49*K49</f>
        <v>0</v>
      </c>
      <c r="N49" s="69"/>
    </row>
    <row r="50" customFormat="false" ht="12.75" hidden="false" customHeight="false" outlineLevel="0" collapsed="false">
      <c r="A50" s="66"/>
      <c r="B50" s="42"/>
      <c r="C50" s="73"/>
      <c r="D50" s="58" t="n">
        <f aca="false">I50</f>
        <v>0</v>
      </c>
      <c r="E50" s="59" t="n">
        <f aca="false">(((J50*$M$1218)+(K50*$M$1216*$M$1217))*$M$1219)*$M$1220</f>
        <v>0</v>
      </c>
      <c r="F50" s="60" t="n">
        <f aca="false">D50*E50</f>
        <v>0</v>
      </c>
      <c r="G50" s="47"/>
      <c r="H50" s="68"/>
      <c r="I50" s="61"/>
      <c r="J50" s="62"/>
      <c r="K50" s="63"/>
      <c r="L50" s="64" t="n">
        <f aca="false">I50*J50</f>
        <v>0</v>
      </c>
      <c r="M50" s="65" t="n">
        <f aca="false">I50*K50</f>
        <v>0</v>
      </c>
      <c r="N50" s="69"/>
    </row>
    <row r="51" customFormat="false" ht="12.75" hidden="false" customHeight="false" outlineLevel="0" collapsed="false">
      <c r="A51" s="66"/>
      <c r="B51" s="42"/>
      <c r="C51" s="73"/>
      <c r="D51" s="58" t="n">
        <f aca="false">I51</f>
        <v>0</v>
      </c>
      <c r="E51" s="59" t="n">
        <f aca="false">(((J51*$M$1218)+(K51*$M$1216*$M$1217))*$M$1219)*$M$1220</f>
        <v>0</v>
      </c>
      <c r="F51" s="60" t="n">
        <f aca="false">D51*E51</f>
        <v>0</v>
      </c>
      <c r="G51" s="47"/>
      <c r="H51" s="68"/>
      <c r="I51" s="61"/>
      <c r="J51" s="62"/>
      <c r="K51" s="63"/>
      <c r="L51" s="64" t="n">
        <f aca="false">I51*J51</f>
        <v>0</v>
      </c>
      <c r="M51" s="65" t="n">
        <f aca="false">I51*K51</f>
        <v>0</v>
      </c>
      <c r="N51" s="69"/>
    </row>
    <row r="52" customFormat="false" ht="12.75" hidden="false" customHeight="false" outlineLevel="0" collapsed="false">
      <c r="A52" s="66"/>
      <c r="B52" s="42"/>
      <c r="C52" s="73"/>
      <c r="D52" s="58" t="n">
        <f aca="false">I52</f>
        <v>0</v>
      </c>
      <c r="E52" s="59" t="n">
        <f aca="false">(((J52*$M$1218)+(K52*$M$1216*$M$1217))*$M$1219)*$M$1220</f>
        <v>0</v>
      </c>
      <c r="F52" s="60" t="n">
        <f aca="false">D52*E52</f>
        <v>0</v>
      </c>
      <c r="G52" s="47"/>
      <c r="H52" s="68"/>
      <c r="I52" s="61"/>
      <c r="J52" s="62"/>
      <c r="K52" s="63"/>
      <c r="L52" s="64" t="n">
        <f aca="false">I52*J52</f>
        <v>0</v>
      </c>
      <c r="M52" s="65" t="n">
        <f aca="false">I52*K52</f>
        <v>0</v>
      </c>
      <c r="N52" s="69"/>
    </row>
    <row r="53" customFormat="false" ht="12.75" hidden="false" customHeight="false" outlineLevel="0" collapsed="false">
      <c r="A53" s="66"/>
      <c r="B53" s="42"/>
      <c r="C53" s="73"/>
      <c r="D53" s="58" t="n">
        <f aca="false">I53</f>
        <v>0</v>
      </c>
      <c r="E53" s="59" t="n">
        <f aca="false">(((J53*$M$1218)+(K53*$M$1216*$M$1217))*$M$1219)*$M$1220</f>
        <v>0</v>
      </c>
      <c r="F53" s="60" t="n">
        <f aca="false">D53*E53</f>
        <v>0</v>
      </c>
      <c r="G53" s="47"/>
      <c r="H53" s="68"/>
      <c r="I53" s="61"/>
      <c r="J53" s="62"/>
      <c r="K53" s="63"/>
      <c r="L53" s="64" t="n">
        <f aca="false">I53*J53</f>
        <v>0</v>
      </c>
      <c r="M53" s="65" t="n">
        <f aca="false">I53*K53</f>
        <v>0</v>
      </c>
      <c r="N53" s="69"/>
    </row>
    <row r="54" customFormat="false" ht="12.75" hidden="false" customHeight="false" outlineLevel="0" collapsed="false">
      <c r="A54" s="79"/>
      <c r="B54" s="80"/>
      <c r="C54" s="81"/>
      <c r="D54" s="82" t="n">
        <f aca="false">I54</f>
        <v>0</v>
      </c>
      <c r="E54" s="83" t="n">
        <f aca="false">(((J54*$M$1218)+(K54*$M$1216*$M$1217))*$M$1219)*$M$1220</f>
        <v>0</v>
      </c>
      <c r="F54" s="84" t="n">
        <f aca="false">D54*E54</f>
        <v>0</v>
      </c>
      <c r="G54" s="47"/>
      <c r="H54" s="68"/>
      <c r="I54" s="61"/>
      <c r="J54" s="62"/>
      <c r="K54" s="63"/>
      <c r="L54" s="64" t="n">
        <f aca="false">I54*J54</f>
        <v>0</v>
      </c>
      <c r="M54" s="65" t="n">
        <f aca="false">I54*K54</f>
        <v>0</v>
      </c>
      <c r="N54" s="69"/>
    </row>
    <row r="55" customFormat="false" ht="12.75" hidden="false" customHeight="false" outlineLevel="0" collapsed="false">
      <c r="A55" s="66"/>
      <c r="B55" s="42"/>
      <c r="C55" s="73"/>
      <c r="D55" s="58" t="n">
        <f aca="false">I55</f>
        <v>0</v>
      </c>
      <c r="E55" s="59" t="n">
        <f aca="false">(((J55*$M$1218)+(K55*$M$1216*$M$1217))*$M$1219)*$M$1220</f>
        <v>0</v>
      </c>
      <c r="F55" s="60" t="n">
        <f aca="false">D55*E55</f>
        <v>0</v>
      </c>
      <c r="G55" s="47"/>
      <c r="H55" s="68"/>
      <c r="I55" s="61"/>
      <c r="J55" s="62"/>
      <c r="K55" s="63"/>
      <c r="L55" s="64" t="n">
        <f aca="false">I55*J55</f>
        <v>0</v>
      </c>
      <c r="M55" s="65" t="n">
        <f aca="false">I55*K55</f>
        <v>0</v>
      </c>
      <c r="N55" s="69"/>
    </row>
    <row r="56" customFormat="false" ht="38.25" hidden="false" customHeight="false" outlineLevel="0" collapsed="false">
      <c r="A56" s="70"/>
      <c r="B56" s="42" t="s">
        <v>44</v>
      </c>
      <c r="C56" s="73" t="s">
        <v>32</v>
      </c>
      <c r="D56" s="58" t="n">
        <f aca="false">I56</f>
        <v>0</v>
      </c>
      <c r="E56" s="59" t="n">
        <f aca="false">(((J56*$M$1218)+(K56*$M$1216*$M$1217))*$M$1219)*$M$1220</f>
        <v>0</v>
      </c>
      <c r="F56" s="60" t="n">
        <f aca="false">D56*E56</f>
        <v>0</v>
      </c>
      <c r="G56" s="47"/>
      <c r="H56" s="68"/>
      <c r="I56" s="61"/>
      <c r="J56" s="62"/>
      <c r="K56" s="63"/>
      <c r="L56" s="64" t="n">
        <f aca="false">I56*J56</f>
        <v>0</v>
      </c>
      <c r="M56" s="65" t="n">
        <f aca="false">I56*K56</f>
        <v>0</v>
      </c>
      <c r="N56" s="69"/>
    </row>
    <row r="57" customFormat="false" ht="12.75" hidden="false" customHeight="false" outlineLevel="0" collapsed="false">
      <c r="A57" s="66"/>
      <c r="B57" s="42"/>
      <c r="C57" s="73"/>
      <c r="D57" s="58" t="n">
        <f aca="false">I57</f>
        <v>0</v>
      </c>
      <c r="E57" s="59" t="n">
        <f aca="false">(((J57*$M$1218)+(K57*$M$1216*$M$1217))*$M$1219)*$M$1220</f>
        <v>0</v>
      </c>
      <c r="F57" s="60" t="n">
        <f aca="false">D57*E57</f>
        <v>0</v>
      </c>
      <c r="G57" s="47"/>
      <c r="H57" s="68"/>
      <c r="I57" s="61"/>
      <c r="J57" s="62"/>
      <c r="K57" s="63"/>
      <c r="L57" s="64" t="n">
        <f aca="false">I57*J57</f>
        <v>0</v>
      </c>
      <c r="M57" s="65" t="n">
        <f aca="false">I57*K57</f>
        <v>0</v>
      </c>
      <c r="N57" s="69"/>
    </row>
    <row r="58" customFormat="false" ht="25.5" hidden="false" customHeight="false" outlineLevel="0" collapsed="false">
      <c r="A58" s="66"/>
      <c r="B58" s="42" t="s">
        <v>45</v>
      </c>
      <c r="C58" s="73" t="s">
        <v>32</v>
      </c>
      <c r="D58" s="58" t="n">
        <f aca="false">I58</f>
        <v>0</v>
      </c>
      <c r="E58" s="59" t="n">
        <f aca="false">(((J58*$M$1218)+(K58*$M$1216*$M$1217))*$M$1219)*$M$1220</f>
        <v>0</v>
      </c>
      <c r="F58" s="60" t="n">
        <f aca="false">D58*E58</f>
        <v>0</v>
      </c>
      <c r="G58" s="47"/>
      <c r="H58" s="68"/>
      <c r="I58" s="61"/>
      <c r="J58" s="62"/>
      <c r="K58" s="63"/>
      <c r="L58" s="64" t="n">
        <f aca="false">I58*J58</f>
        <v>0</v>
      </c>
      <c r="M58" s="65" t="n">
        <f aca="false">I58*K58</f>
        <v>0</v>
      </c>
      <c r="N58" s="69"/>
    </row>
    <row r="59" customFormat="false" ht="12.75" hidden="false" customHeight="false" outlineLevel="0" collapsed="false">
      <c r="A59" s="70"/>
      <c r="B59" s="42"/>
      <c r="C59" s="73"/>
      <c r="D59" s="58" t="n">
        <f aca="false">I59</f>
        <v>0</v>
      </c>
      <c r="E59" s="59" t="n">
        <f aca="false">(((J59*$M$1218)+(K59*$M$1216*$M$1217))*$M$1219)*$M$1220</f>
        <v>0</v>
      </c>
      <c r="F59" s="60" t="n">
        <f aca="false">D59*E59</f>
        <v>0</v>
      </c>
      <c r="G59" s="47"/>
      <c r="H59" s="68"/>
      <c r="I59" s="61"/>
      <c r="J59" s="62"/>
      <c r="K59" s="63"/>
      <c r="L59" s="64" t="n">
        <f aca="false">I59*J59</f>
        <v>0</v>
      </c>
      <c r="M59" s="65" t="n">
        <f aca="false">I59*K59</f>
        <v>0</v>
      </c>
      <c r="N59" s="69"/>
    </row>
    <row r="60" customFormat="false" ht="12.75" hidden="false" customHeight="false" outlineLevel="0" collapsed="false">
      <c r="A60" s="66"/>
      <c r="B60" s="42"/>
      <c r="C60" s="73"/>
      <c r="D60" s="58" t="n">
        <f aca="false">I60</f>
        <v>0</v>
      </c>
      <c r="E60" s="59" t="n">
        <f aca="false">(((J60*$M$1218)+(K60*$M$1216*$M$1217))*$M$1219)*$M$1220</f>
        <v>0</v>
      </c>
      <c r="F60" s="60" t="n">
        <f aca="false">D60*E60</f>
        <v>0</v>
      </c>
      <c r="G60" s="47"/>
      <c r="H60" s="68"/>
      <c r="I60" s="61"/>
      <c r="J60" s="62"/>
      <c r="K60" s="63"/>
      <c r="L60" s="64" t="n">
        <f aca="false">I60*J60</f>
        <v>0</v>
      </c>
      <c r="M60" s="65" t="n">
        <f aca="false">I60*K60</f>
        <v>0</v>
      </c>
      <c r="N60" s="69"/>
    </row>
    <row r="61" customFormat="false" ht="12.75" hidden="false" customHeight="false" outlineLevel="0" collapsed="false">
      <c r="A61" s="66"/>
      <c r="B61" s="71" t="s">
        <v>24</v>
      </c>
      <c r="C61" s="73"/>
      <c r="D61" s="58" t="n">
        <f aca="false">I61</f>
        <v>0</v>
      </c>
      <c r="E61" s="59" t="n">
        <f aca="false">(((J61*$M$1218)+(K61*$M$1216*$M$1217))*$M$1219)*$M$1220</f>
        <v>0</v>
      </c>
      <c r="F61" s="60" t="n">
        <f aca="false">D61*E61</f>
        <v>0</v>
      </c>
      <c r="G61" s="47"/>
      <c r="H61" s="68"/>
      <c r="I61" s="61"/>
      <c r="J61" s="62"/>
      <c r="K61" s="63"/>
      <c r="L61" s="64" t="n">
        <f aca="false">I61*J61</f>
        <v>0</v>
      </c>
      <c r="M61" s="65" t="n">
        <f aca="false">I61*K61</f>
        <v>0</v>
      </c>
      <c r="N61" s="69"/>
    </row>
    <row r="62" customFormat="false" ht="12.75" hidden="false" customHeight="false" outlineLevel="0" collapsed="false">
      <c r="A62" s="66"/>
      <c r="B62" s="42"/>
      <c r="C62" s="73"/>
      <c r="D62" s="58" t="n">
        <f aca="false">I62</f>
        <v>0</v>
      </c>
      <c r="E62" s="59" t="n">
        <f aca="false">(((J62*$M$1218)+(K62*$M$1216*$M$1217))*$M$1219)*$M$1220</f>
        <v>0</v>
      </c>
      <c r="F62" s="60" t="n">
        <f aca="false">D62*E62</f>
        <v>0</v>
      </c>
      <c r="G62" s="47"/>
      <c r="H62" s="68"/>
      <c r="I62" s="61"/>
      <c r="J62" s="62"/>
      <c r="K62" s="63"/>
      <c r="L62" s="64" t="n">
        <f aca="false">I62*J62</f>
        <v>0</v>
      </c>
      <c r="M62" s="65" t="n">
        <f aca="false">I62*K62</f>
        <v>0</v>
      </c>
      <c r="N62" s="69"/>
    </row>
    <row r="63" customFormat="false" ht="12.75" hidden="false" customHeight="false" outlineLevel="0" collapsed="false">
      <c r="A63" s="66"/>
      <c r="B63" s="42"/>
      <c r="C63" s="73"/>
      <c r="D63" s="58" t="n">
        <f aca="false">I63</f>
        <v>0</v>
      </c>
      <c r="E63" s="59" t="n">
        <f aca="false">(((J63*$M$1218)+(K63*$M$1216*$M$1217))*$M$1219)*$M$1220</f>
        <v>0</v>
      </c>
      <c r="F63" s="60" t="n">
        <f aca="false">D63*E63</f>
        <v>0</v>
      </c>
      <c r="G63" s="47"/>
      <c r="H63" s="68"/>
      <c r="I63" s="61"/>
      <c r="J63" s="62"/>
      <c r="K63" s="63"/>
      <c r="L63" s="64" t="n">
        <f aca="false">I63*J63</f>
        <v>0</v>
      </c>
      <c r="M63" s="65" t="n">
        <f aca="false">I63*K63</f>
        <v>0</v>
      </c>
      <c r="N63" s="69"/>
    </row>
    <row r="64" customFormat="false" ht="12.75" hidden="false" customHeight="false" outlineLevel="0" collapsed="false">
      <c r="A64" s="70"/>
      <c r="B64" s="42"/>
      <c r="C64" s="73"/>
      <c r="D64" s="58" t="n">
        <f aca="false">I64</f>
        <v>0</v>
      </c>
      <c r="E64" s="59" t="n">
        <f aca="false">(((J64*$M$1218)+(K64*$M$1216*$M$1217))*$M$1219)*$M$1220</f>
        <v>0</v>
      </c>
      <c r="F64" s="60" t="n">
        <f aca="false">D64*E64</f>
        <v>0</v>
      </c>
      <c r="G64" s="47"/>
      <c r="H64" s="68"/>
      <c r="I64" s="61"/>
      <c r="J64" s="62"/>
      <c r="K64" s="63"/>
      <c r="L64" s="64" t="n">
        <f aca="false">I64*J64</f>
        <v>0</v>
      </c>
      <c r="M64" s="65" t="n">
        <f aca="false">I64*K64</f>
        <v>0</v>
      </c>
      <c r="N64" s="69"/>
    </row>
    <row r="65" customFormat="false" ht="12.75" hidden="false" customHeight="false" outlineLevel="0" collapsed="false">
      <c r="A65" s="66"/>
      <c r="B65" s="42"/>
      <c r="C65" s="73"/>
      <c r="D65" s="58" t="n">
        <f aca="false">I65</f>
        <v>0</v>
      </c>
      <c r="E65" s="59" t="n">
        <f aca="false">(((J65*$M$1218)+(K65*$M$1216*$M$1217))*$M$1219)*$M$1220</f>
        <v>0</v>
      </c>
      <c r="F65" s="60" t="n">
        <f aca="false">D65*E65</f>
        <v>0</v>
      </c>
      <c r="G65" s="47"/>
      <c r="H65" s="68"/>
      <c r="I65" s="61"/>
      <c r="J65" s="62"/>
      <c r="K65" s="63"/>
      <c r="L65" s="64" t="n">
        <f aca="false">I65*J65</f>
        <v>0</v>
      </c>
      <c r="M65" s="65" t="n">
        <f aca="false">I65*K65</f>
        <v>0</v>
      </c>
      <c r="N65" s="69"/>
    </row>
    <row r="66" customFormat="false" ht="12.75" hidden="false" customHeight="false" outlineLevel="0" collapsed="false">
      <c r="A66" s="70"/>
      <c r="B66" s="42"/>
      <c r="C66" s="73"/>
      <c r="D66" s="58" t="n">
        <f aca="false">I66</f>
        <v>0</v>
      </c>
      <c r="E66" s="59" t="n">
        <f aca="false">(((J66*$M$1218)+(K66*$M$1216*$M$1217))*$M$1219)*$M$1220</f>
        <v>0</v>
      </c>
      <c r="F66" s="60" t="n">
        <f aca="false">D66*E66</f>
        <v>0</v>
      </c>
      <c r="G66" s="47"/>
      <c r="H66" s="68"/>
      <c r="I66" s="61"/>
      <c r="J66" s="62"/>
      <c r="K66" s="63"/>
      <c r="L66" s="64" t="n">
        <f aca="false">I66*J66</f>
        <v>0</v>
      </c>
      <c r="M66" s="65" t="n">
        <f aca="false">I66*K66</f>
        <v>0</v>
      </c>
      <c r="N66" s="69"/>
    </row>
    <row r="67" customFormat="false" ht="13.5" hidden="false" customHeight="false" outlineLevel="0" collapsed="false">
      <c r="A67" s="66"/>
      <c r="B67" s="67"/>
      <c r="C67" s="57"/>
      <c r="D67" s="58" t="n">
        <f aca="false">I67</f>
        <v>0</v>
      </c>
      <c r="E67" s="59" t="n">
        <f aca="false">(((J67*$M$1218)+(K67*$M$1216*$M$1217))*$M$1219)*$M$1220</f>
        <v>0</v>
      </c>
      <c r="F67" s="60" t="n">
        <f aca="false">D67*E67</f>
        <v>0</v>
      </c>
      <c r="G67" s="47"/>
      <c r="H67" s="68"/>
      <c r="I67" s="61"/>
      <c r="J67" s="62"/>
      <c r="K67" s="63"/>
      <c r="L67" s="64" t="n">
        <f aca="false">I67*J67</f>
        <v>0</v>
      </c>
      <c r="M67" s="65" t="n">
        <f aca="false">I67*K67</f>
        <v>0</v>
      </c>
      <c r="N67" s="69"/>
    </row>
    <row r="68" customFormat="false" ht="12.75" hidden="false" customHeight="false" outlineLevel="0" collapsed="false">
      <c r="A68" s="66"/>
      <c r="B68" s="85" t="s">
        <v>46</v>
      </c>
      <c r="C68" s="86"/>
      <c r="D68" s="87"/>
      <c r="E68" s="60"/>
      <c r="F68" s="75" t="n">
        <f aca="false">SUM(F30:F67)</f>
        <v>0</v>
      </c>
      <c r="G68" s="47"/>
      <c r="H68" s="68"/>
      <c r="I68" s="61"/>
      <c r="J68" s="62"/>
      <c r="K68" s="63"/>
      <c r="L68" s="76" t="n">
        <f aca="false">SUM(L30:L67)</f>
        <v>0</v>
      </c>
      <c r="M68" s="77" t="n">
        <f aca="false">SUM(M30:M67)</f>
        <v>0</v>
      </c>
      <c r="N68" s="69"/>
    </row>
    <row r="69" customFormat="false" ht="12.75" hidden="false" customHeight="false" outlineLevel="0" collapsed="false">
      <c r="A69" s="66"/>
      <c r="B69" s="67"/>
      <c r="C69" s="86"/>
      <c r="D69" s="58"/>
      <c r="E69" s="59"/>
      <c r="F69" s="59"/>
      <c r="G69" s="47"/>
      <c r="H69" s="68"/>
      <c r="I69" s="61"/>
      <c r="J69" s="62"/>
      <c r="K69" s="63"/>
      <c r="L69" s="64"/>
      <c r="M69" s="65"/>
      <c r="N69" s="69"/>
    </row>
    <row r="70" customFormat="false" ht="12.75" hidden="false" customHeight="false" outlineLevel="0" collapsed="false">
      <c r="A70" s="66"/>
      <c r="B70" s="67"/>
      <c r="C70" s="86"/>
      <c r="D70" s="58"/>
      <c r="E70" s="59"/>
      <c r="F70" s="59"/>
      <c r="G70" s="47"/>
      <c r="H70" s="68"/>
      <c r="I70" s="61"/>
      <c r="J70" s="62"/>
      <c r="K70" s="63"/>
      <c r="L70" s="64"/>
      <c r="M70" s="65"/>
      <c r="N70" s="69"/>
    </row>
    <row r="71" customFormat="false" ht="12.75" hidden="false" customHeight="false" outlineLevel="0" collapsed="false">
      <c r="A71" s="55" t="n">
        <v>3</v>
      </c>
      <c r="B71" s="56" t="s">
        <v>47</v>
      </c>
      <c r="C71" s="86"/>
      <c r="D71" s="58"/>
      <c r="E71" s="59"/>
      <c r="F71" s="59"/>
      <c r="G71" s="47"/>
      <c r="H71" s="68"/>
      <c r="I71" s="61"/>
      <c r="J71" s="62"/>
      <c r="K71" s="63"/>
      <c r="L71" s="64"/>
      <c r="M71" s="65"/>
      <c r="N71" s="69"/>
    </row>
    <row r="72" customFormat="false" ht="12.75" hidden="false" customHeight="false" outlineLevel="0" collapsed="false">
      <c r="A72" s="70"/>
      <c r="B72" s="67"/>
      <c r="C72" s="86"/>
      <c r="D72" s="58" t="n">
        <f aca="false">I72</f>
        <v>0</v>
      </c>
      <c r="E72" s="59" t="n">
        <f aca="false">(((J72*$M$1218)+(K72*$M$1216*$M$1217))*$M$1219)*$M$1220</f>
        <v>0</v>
      </c>
      <c r="F72" s="60" t="n">
        <f aca="false">D72*E72</f>
        <v>0</v>
      </c>
      <c r="G72" s="47"/>
      <c r="H72" s="68"/>
      <c r="I72" s="61"/>
      <c r="J72" s="62"/>
      <c r="K72" s="63"/>
      <c r="L72" s="64" t="n">
        <f aca="false">I72*J72</f>
        <v>0</v>
      </c>
      <c r="M72" s="65" t="n">
        <f aca="false">I72*K72</f>
        <v>0</v>
      </c>
      <c r="N72" s="69"/>
    </row>
    <row r="73" customFormat="false" ht="12.75" hidden="false" customHeight="false" outlineLevel="0" collapsed="false">
      <c r="A73" s="70"/>
      <c r="B73" s="42" t="s">
        <v>27</v>
      </c>
      <c r="C73" s="86"/>
      <c r="D73" s="58" t="n">
        <f aca="false">I73</f>
        <v>0</v>
      </c>
      <c r="E73" s="59" t="n">
        <f aca="false">(((J73*$M$1218)+(K73*$M$1216*$M$1217))*$M$1219)*$M$1220</f>
        <v>0</v>
      </c>
      <c r="F73" s="60" t="n">
        <f aca="false">D73*E73</f>
        <v>0</v>
      </c>
      <c r="G73" s="47"/>
      <c r="H73" s="68"/>
      <c r="I73" s="61"/>
      <c r="J73" s="62"/>
      <c r="K73" s="63"/>
      <c r="L73" s="64" t="n">
        <f aca="false">I73*J73</f>
        <v>0</v>
      </c>
      <c r="M73" s="65" t="n">
        <f aca="false">I73*K73</f>
        <v>0</v>
      </c>
      <c r="N73" s="69"/>
    </row>
    <row r="74" customFormat="false" ht="25.5" hidden="false" customHeight="false" outlineLevel="0" collapsed="false">
      <c r="A74" s="66"/>
      <c r="B74" s="42" t="s">
        <v>48</v>
      </c>
      <c r="C74" s="86"/>
      <c r="D74" s="58" t="n">
        <f aca="false">I74</f>
        <v>0</v>
      </c>
      <c r="E74" s="59" t="n">
        <f aca="false">(((J74*$M$1218)+(K74*$M$1216*$M$1217))*$M$1219)*$M$1220</f>
        <v>0</v>
      </c>
      <c r="F74" s="60" t="n">
        <f aca="false">D74*E74</f>
        <v>0</v>
      </c>
      <c r="G74" s="47"/>
      <c r="H74" s="68"/>
      <c r="I74" s="61"/>
      <c r="J74" s="62"/>
      <c r="K74" s="63"/>
      <c r="L74" s="64" t="n">
        <f aca="false">I74*J74</f>
        <v>0</v>
      </c>
      <c r="M74" s="65" t="n">
        <f aca="false">I74*K74</f>
        <v>0</v>
      </c>
      <c r="N74" s="69"/>
    </row>
    <row r="75" customFormat="false" ht="12.75" hidden="false" customHeight="false" outlineLevel="0" collapsed="false">
      <c r="A75" s="66" t="s">
        <v>49</v>
      </c>
      <c r="B75" s="67"/>
      <c r="C75" s="86"/>
      <c r="D75" s="58" t="n">
        <f aca="false">I75</f>
        <v>0</v>
      </c>
      <c r="E75" s="59" t="n">
        <f aca="false">(((J75*$M$1218)+(K75*$M$1216*$M$1217))*$M$1219)*$M$1220</f>
        <v>0</v>
      </c>
      <c r="F75" s="60" t="n">
        <f aca="false">D75*E75</f>
        <v>0</v>
      </c>
      <c r="G75" s="47"/>
      <c r="H75" s="68"/>
      <c r="I75" s="61"/>
      <c r="J75" s="62"/>
      <c r="K75" s="63"/>
      <c r="L75" s="64" t="n">
        <f aca="false">I75*J75</f>
        <v>0</v>
      </c>
      <c r="M75" s="65" t="n">
        <f aca="false">I75*K75</f>
        <v>0</v>
      </c>
      <c r="N75" s="69"/>
    </row>
    <row r="76" customFormat="false" ht="51" hidden="false" customHeight="false" outlineLevel="0" collapsed="false">
      <c r="A76" s="70"/>
      <c r="B76" s="67" t="s">
        <v>50</v>
      </c>
      <c r="C76" s="86"/>
      <c r="D76" s="58" t="n">
        <f aca="false">I76</f>
        <v>0</v>
      </c>
      <c r="E76" s="59" t="n">
        <f aca="false">(((J76*$M$1218)+(K76*$M$1216*$M$1217))*$M$1219)*$M$1220</f>
        <v>0</v>
      </c>
      <c r="F76" s="60" t="n">
        <f aca="false">D76*E76</f>
        <v>0</v>
      </c>
      <c r="G76" s="47"/>
      <c r="H76" s="68"/>
      <c r="I76" s="61"/>
      <c r="J76" s="62"/>
      <c r="K76" s="63"/>
      <c r="L76" s="64" t="n">
        <f aca="false">I76*J76</f>
        <v>0</v>
      </c>
      <c r="M76" s="65" t="n">
        <f aca="false">I76*K76</f>
        <v>0</v>
      </c>
      <c r="N76" s="69"/>
    </row>
    <row r="77" customFormat="false" ht="12.75" hidden="false" customHeight="false" outlineLevel="0" collapsed="false">
      <c r="A77" s="66" t="s">
        <v>49</v>
      </c>
      <c r="B77" s="42" t="s">
        <v>31</v>
      </c>
      <c r="C77" s="73" t="s">
        <v>32</v>
      </c>
      <c r="D77" s="58" t="n">
        <f aca="false">I77</f>
        <v>0</v>
      </c>
      <c r="E77" s="59" t="n">
        <f aca="false">(((J77*$M$1218)+(K77*$M$1216*$M$1217))*$M$1219)*$M$1220</f>
        <v>0</v>
      </c>
      <c r="F77" s="60" t="n">
        <f aca="false">D77*E77</f>
        <v>0</v>
      </c>
      <c r="G77" s="47"/>
      <c r="H77" s="68"/>
      <c r="I77" s="61"/>
      <c r="J77" s="62"/>
      <c r="K77" s="63"/>
      <c r="L77" s="64" t="n">
        <f aca="false">I77*J77</f>
        <v>0</v>
      </c>
      <c r="M77" s="65" t="n">
        <f aca="false">I77*K77</f>
        <v>0</v>
      </c>
      <c r="N77" s="69"/>
    </row>
    <row r="78" customFormat="false" ht="12.75" hidden="false" customHeight="false" outlineLevel="0" collapsed="false">
      <c r="A78" s="66"/>
      <c r="B78" s="42" t="s">
        <v>33</v>
      </c>
      <c r="C78" s="73" t="s">
        <v>32</v>
      </c>
      <c r="D78" s="58" t="n">
        <f aca="false">I78</f>
        <v>0</v>
      </c>
      <c r="E78" s="59" t="n">
        <f aca="false">(((J78*$M$1218)+(K78*$M$1216*$M$1217))*$M$1219)*$M$1220</f>
        <v>0</v>
      </c>
      <c r="F78" s="60" t="n">
        <f aca="false">D78*E78</f>
        <v>0</v>
      </c>
      <c r="G78" s="47"/>
      <c r="H78" s="68"/>
      <c r="I78" s="61"/>
      <c r="J78" s="62"/>
      <c r="K78" s="63"/>
      <c r="L78" s="64" t="n">
        <f aca="false">I78*J78</f>
        <v>0</v>
      </c>
      <c r="M78" s="65" t="n">
        <f aca="false">I78*K78</f>
        <v>0</v>
      </c>
      <c r="N78" s="69"/>
    </row>
    <row r="79" customFormat="false" ht="12.75" hidden="false" customHeight="false" outlineLevel="0" collapsed="false">
      <c r="A79" s="66"/>
      <c r="B79" s="42" t="s">
        <v>34</v>
      </c>
      <c r="C79" s="73" t="s">
        <v>32</v>
      </c>
      <c r="D79" s="58" t="n">
        <f aca="false">I79</f>
        <v>0</v>
      </c>
      <c r="E79" s="59" t="n">
        <f aca="false">(((J79*$M$1218)+(K79*$M$1216*$M$1217))*$M$1219)*$M$1220</f>
        <v>0</v>
      </c>
      <c r="F79" s="60" t="n">
        <f aca="false">D79*E79</f>
        <v>0</v>
      </c>
      <c r="G79" s="47"/>
      <c r="H79" s="68"/>
      <c r="I79" s="61"/>
      <c r="J79" s="62"/>
      <c r="K79" s="63"/>
      <c r="L79" s="64" t="n">
        <f aca="false">I79*J79</f>
        <v>0</v>
      </c>
      <c r="M79" s="65" t="n">
        <f aca="false">I79*K79</f>
        <v>0</v>
      </c>
      <c r="N79" s="69"/>
    </row>
    <row r="80" customFormat="false" ht="12.75" hidden="false" customHeight="false" outlineLevel="0" collapsed="false">
      <c r="A80" s="88" t="s">
        <v>51</v>
      </c>
      <c r="B80" s="42" t="s">
        <v>35</v>
      </c>
      <c r="C80" s="73" t="s">
        <v>32</v>
      </c>
      <c r="D80" s="58" t="n">
        <f aca="false">I80</f>
        <v>0</v>
      </c>
      <c r="E80" s="59" t="n">
        <f aca="false">(((J80*$M$1218)+(K80*$M$1216*$M$1217))*$M$1219)*$M$1220</f>
        <v>0</v>
      </c>
      <c r="F80" s="60" t="n">
        <f aca="false">D80*E80</f>
        <v>0</v>
      </c>
      <c r="G80" s="47"/>
      <c r="H80" s="68"/>
      <c r="I80" s="61"/>
      <c r="J80" s="62"/>
      <c r="K80" s="63"/>
      <c r="L80" s="64" t="n">
        <f aca="false">I80*J80</f>
        <v>0</v>
      </c>
      <c r="M80" s="65" t="n">
        <f aca="false">I80*K80</f>
        <v>0</v>
      </c>
      <c r="N80" s="69"/>
    </row>
    <row r="81" customFormat="false" ht="12.75" hidden="false" customHeight="false" outlineLevel="0" collapsed="false">
      <c r="A81" s="88"/>
      <c r="B81" s="42" t="s">
        <v>36</v>
      </c>
      <c r="C81" s="73" t="s">
        <v>32</v>
      </c>
      <c r="D81" s="58" t="n">
        <f aca="false">I81</f>
        <v>0</v>
      </c>
      <c r="E81" s="59" t="n">
        <f aca="false">(((J81*$M$1218)+(K81*$M$1216*$M$1217))*$M$1219)*$M$1220</f>
        <v>0</v>
      </c>
      <c r="F81" s="60" t="n">
        <f aca="false">D81*E81</f>
        <v>0</v>
      </c>
      <c r="G81" s="47"/>
      <c r="H81" s="68"/>
      <c r="I81" s="61"/>
      <c r="J81" s="62"/>
      <c r="K81" s="63"/>
      <c r="L81" s="64" t="n">
        <f aca="false">I81*J81</f>
        <v>0</v>
      </c>
      <c r="M81" s="65" t="n">
        <f aca="false">I81*K81</f>
        <v>0</v>
      </c>
      <c r="N81" s="69"/>
    </row>
    <row r="82" customFormat="false" ht="12.75" hidden="false" customHeight="false" outlineLevel="0" collapsed="false">
      <c r="A82" s="88" t="s">
        <v>51</v>
      </c>
      <c r="B82" s="42" t="s">
        <v>37</v>
      </c>
      <c r="C82" s="73" t="s">
        <v>32</v>
      </c>
      <c r="D82" s="58" t="n">
        <f aca="false">I82</f>
        <v>0</v>
      </c>
      <c r="E82" s="59" t="n">
        <f aca="false">(((J82*$M$1218)+(K82*$M$1216*$M$1217))*$M$1219)*$M$1220</f>
        <v>0</v>
      </c>
      <c r="F82" s="60" t="n">
        <f aca="false">D82*E82</f>
        <v>0</v>
      </c>
      <c r="G82" s="47"/>
      <c r="H82" s="68"/>
      <c r="I82" s="61"/>
      <c r="J82" s="62"/>
      <c r="K82" s="63"/>
      <c r="L82" s="64" t="n">
        <f aca="false">I82*J82</f>
        <v>0</v>
      </c>
      <c r="M82" s="65" t="n">
        <f aca="false">I82*K82</f>
        <v>0</v>
      </c>
      <c r="N82" s="69"/>
    </row>
    <row r="83" customFormat="false" ht="12.75" hidden="false" customHeight="false" outlineLevel="0" collapsed="false">
      <c r="A83" s="88"/>
      <c r="B83" s="42" t="s">
        <v>38</v>
      </c>
      <c r="C83" s="73" t="s">
        <v>32</v>
      </c>
      <c r="D83" s="58" t="n">
        <f aca="false">I83</f>
        <v>0</v>
      </c>
      <c r="E83" s="59" t="n">
        <f aca="false">(((J83*$M$1218)+(K83*$M$1216*$M$1217))*$M$1219)*$M$1220</f>
        <v>0</v>
      </c>
      <c r="F83" s="60" t="n">
        <f aca="false">D83*E83</f>
        <v>0</v>
      </c>
      <c r="G83" s="47"/>
      <c r="H83" s="68"/>
      <c r="I83" s="61"/>
      <c r="J83" s="89"/>
      <c r="K83" s="63"/>
      <c r="L83" s="64" t="n">
        <f aca="false">I83*J83</f>
        <v>0</v>
      </c>
      <c r="M83" s="65" t="n">
        <f aca="false">I83*K83</f>
        <v>0</v>
      </c>
      <c r="N83" s="69"/>
    </row>
    <row r="84" customFormat="false" ht="12.75" hidden="false" customHeight="false" outlineLevel="0" collapsed="false">
      <c r="A84" s="88"/>
      <c r="B84" s="42" t="s">
        <v>39</v>
      </c>
      <c r="C84" s="73" t="s">
        <v>32</v>
      </c>
      <c r="D84" s="58" t="n">
        <f aca="false">I84</f>
        <v>0</v>
      </c>
      <c r="E84" s="59" t="n">
        <f aca="false">(((J84*$M$1218)+(K84*$M$1216*$M$1217))*$M$1219)*$M$1220</f>
        <v>0</v>
      </c>
      <c r="F84" s="60" t="n">
        <f aca="false">D84*E84</f>
        <v>0</v>
      </c>
      <c r="G84" s="47"/>
      <c r="H84" s="68"/>
      <c r="I84" s="61"/>
      <c r="J84" s="62"/>
      <c r="K84" s="63"/>
      <c r="L84" s="64" t="n">
        <f aca="false">I84*J84</f>
        <v>0</v>
      </c>
      <c r="M84" s="65" t="n">
        <f aca="false">I84*K84</f>
        <v>0</v>
      </c>
      <c r="N84" s="69"/>
    </row>
    <row r="85" customFormat="false" ht="12.75" hidden="false" customHeight="false" outlineLevel="0" collapsed="false">
      <c r="A85" s="70"/>
      <c r="B85" s="42" t="s">
        <v>40</v>
      </c>
      <c r="C85" s="73" t="s">
        <v>32</v>
      </c>
      <c r="D85" s="58" t="n">
        <f aca="false">I85</f>
        <v>0</v>
      </c>
      <c r="E85" s="59" t="n">
        <f aca="false">(((J85*$M$1218)+(K85*$M$1216*$M$1217))*$M$1219)*$M$1220</f>
        <v>0</v>
      </c>
      <c r="F85" s="60" t="n">
        <f aca="false">D85*E85</f>
        <v>0</v>
      </c>
      <c r="G85" s="47"/>
      <c r="H85" s="68"/>
      <c r="I85" s="61"/>
      <c r="J85" s="62"/>
      <c r="K85" s="63"/>
      <c r="L85" s="64" t="n">
        <f aca="false">I85*J85</f>
        <v>0</v>
      </c>
      <c r="M85" s="65" t="n">
        <f aca="false">I85*K85</f>
        <v>0</v>
      </c>
      <c r="N85" s="69"/>
    </row>
    <row r="86" customFormat="false" ht="12.75" hidden="false" customHeight="false" outlineLevel="0" collapsed="false">
      <c r="A86" s="66"/>
      <c r="B86" s="42" t="s">
        <v>41</v>
      </c>
      <c r="C86" s="73" t="s">
        <v>32</v>
      </c>
      <c r="D86" s="58" t="n">
        <f aca="false">I86</f>
        <v>0</v>
      </c>
      <c r="E86" s="59" t="n">
        <f aca="false">(((J86*$M$1218)+(K86*$M$1216*$M$1217))*$M$1219)*$M$1220</f>
        <v>0</v>
      </c>
      <c r="F86" s="60" t="n">
        <f aca="false">D86*E86</f>
        <v>0</v>
      </c>
      <c r="G86" s="47"/>
      <c r="H86" s="68"/>
      <c r="I86" s="61"/>
      <c r="J86" s="62"/>
      <c r="K86" s="63"/>
      <c r="L86" s="64" t="n">
        <f aca="false">I86*J86</f>
        <v>0</v>
      </c>
      <c r="M86" s="65" t="n">
        <f aca="false">I86*K86</f>
        <v>0</v>
      </c>
      <c r="O86" s="53"/>
      <c r="P86" s="54"/>
    </row>
    <row r="87" customFormat="false" ht="12.75" hidden="false" customHeight="false" outlineLevel="0" collapsed="false">
      <c r="A87" s="66"/>
      <c r="B87" s="42" t="s">
        <v>42</v>
      </c>
      <c r="C87" s="73" t="s">
        <v>32</v>
      </c>
      <c r="D87" s="58" t="n">
        <f aca="false">I87</f>
        <v>0</v>
      </c>
      <c r="E87" s="59" t="n">
        <f aca="false">(((J87*$M$1218)+(K87*$M$1216*$M$1217))*$M$1219)*$M$1220</f>
        <v>0</v>
      </c>
      <c r="F87" s="60" t="n">
        <f aca="false">D87*E87</f>
        <v>0</v>
      </c>
      <c r="G87" s="47"/>
      <c r="H87" s="68"/>
      <c r="I87" s="61"/>
      <c r="J87" s="62"/>
      <c r="K87" s="63"/>
      <c r="L87" s="64" t="n">
        <f aca="false">I87*J87</f>
        <v>0</v>
      </c>
      <c r="M87" s="65" t="n">
        <f aca="false">I87*K87</f>
        <v>0</v>
      </c>
      <c r="O87" s="53"/>
      <c r="P87" s="54"/>
    </row>
    <row r="88" customFormat="false" ht="12.75" hidden="false" customHeight="false" outlineLevel="0" collapsed="false">
      <c r="A88" s="70"/>
      <c r="B88" s="42" t="s">
        <v>52</v>
      </c>
      <c r="C88" s="57" t="s">
        <v>32</v>
      </c>
      <c r="D88" s="58" t="n">
        <f aca="false">I88</f>
        <v>0</v>
      </c>
      <c r="E88" s="59" t="n">
        <f aca="false">(((J88*$M$1218)+(K88*$M$1216*$M$1217))*$M$1219)*$M$1220</f>
        <v>0</v>
      </c>
      <c r="F88" s="60" t="n">
        <f aca="false">D88*E88</f>
        <v>0</v>
      </c>
      <c r="G88" s="47"/>
      <c r="H88" s="68"/>
      <c r="I88" s="61"/>
      <c r="J88" s="62"/>
      <c r="K88" s="63"/>
      <c r="L88" s="64" t="n">
        <f aca="false">I88*J88</f>
        <v>0</v>
      </c>
      <c r="M88" s="65" t="n">
        <f aca="false">I88*K88</f>
        <v>0</v>
      </c>
      <c r="N88" s="69"/>
    </row>
    <row r="89" customFormat="false" ht="12.75" hidden="false" customHeight="false" outlineLevel="0" collapsed="false">
      <c r="A89" s="66"/>
      <c r="B89" s="67"/>
      <c r="C89" s="57"/>
      <c r="D89" s="58" t="n">
        <f aca="false">I89</f>
        <v>0</v>
      </c>
      <c r="E89" s="59" t="n">
        <f aca="false">(((J89*$M$1218)+(K89*$M$1216*$M$1217))*$M$1219)*$M$1220</f>
        <v>0</v>
      </c>
      <c r="F89" s="60" t="n">
        <f aca="false">D89*E89</f>
        <v>0</v>
      </c>
      <c r="G89" s="47"/>
      <c r="H89" s="68"/>
      <c r="I89" s="61"/>
      <c r="J89" s="62"/>
      <c r="K89" s="63"/>
      <c r="L89" s="64" t="n">
        <f aca="false">I89*J89</f>
        <v>0</v>
      </c>
      <c r="M89" s="65" t="n">
        <f aca="false">I89*K89</f>
        <v>0</v>
      </c>
      <c r="O89" s="53"/>
      <c r="P89" s="54"/>
    </row>
    <row r="90" customFormat="false" ht="12.75" hidden="false" customHeight="false" outlineLevel="0" collapsed="false">
      <c r="A90" s="66"/>
      <c r="B90" s="67" t="s">
        <v>53</v>
      </c>
      <c r="C90" s="57" t="s">
        <v>32</v>
      </c>
      <c r="D90" s="58" t="n">
        <f aca="false">I90</f>
        <v>0</v>
      </c>
      <c r="E90" s="59" t="n">
        <f aca="false">(((J90*$M$1218)+(K90*$M$1216*$M$1217))*$M$1219)*$M$1220</f>
        <v>0</v>
      </c>
      <c r="F90" s="60" t="n">
        <f aca="false">D90*E90</f>
        <v>0</v>
      </c>
      <c r="G90" s="47"/>
      <c r="H90" s="68"/>
      <c r="I90" s="61"/>
      <c r="J90" s="62"/>
      <c r="K90" s="63"/>
      <c r="L90" s="64" t="n">
        <f aca="false">I90*J90</f>
        <v>0</v>
      </c>
      <c r="M90" s="65" t="n">
        <f aca="false">I90*K90</f>
        <v>0</v>
      </c>
    </row>
    <row r="91" customFormat="false" ht="12.75" hidden="false" customHeight="false" outlineLevel="0" collapsed="false">
      <c r="A91" s="66"/>
      <c r="B91" s="67"/>
      <c r="C91" s="57"/>
      <c r="D91" s="58" t="n">
        <f aca="false">I91</f>
        <v>0</v>
      </c>
      <c r="E91" s="59" t="n">
        <f aca="false">(((J91*$M$1218)+(K91*$M$1216*$M$1217))*$M$1219)*$M$1220</f>
        <v>0</v>
      </c>
      <c r="F91" s="60" t="n">
        <f aca="false">D91*E91</f>
        <v>0</v>
      </c>
      <c r="G91" s="47"/>
      <c r="H91" s="68"/>
      <c r="I91" s="61"/>
      <c r="J91" s="62"/>
      <c r="K91" s="63"/>
      <c r="L91" s="64" t="n">
        <f aca="false">I91*J91</f>
        <v>0</v>
      </c>
      <c r="M91" s="65" t="n">
        <f aca="false">I91*K91</f>
        <v>0</v>
      </c>
      <c r="N91" s="69"/>
    </row>
    <row r="92" customFormat="false" ht="38.25" hidden="false" customHeight="false" outlineLevel="0" collapsed="false">
      <c r="A92" s="66"/>
      <c r="B92" s="42" t="s">
        <v>54</v>
      </c>
      <c r="C92" s="57" t="s">
        <v>18</v>
      </c>
      <c r="D92" s="58" t="n">
        <f aca="false">I92</f>
        <v>0</v>
      </c>
      <c r="E92" s="59" t="n">
        <f aca="false">(((J92*$M$1218)+(K92*$M$1216*$M$1217))*$M$1219)*$M$1220</f>
        <v>0</v>
      </c>
      <c r="F92" s="60" t="n">
        <f aca="false">D92*E92</f>
        <v>0</v>
      </c>
      <c r="G92" s="47"/>
      <c r="H92" s="68"/>
      <c r="I92" s="61"/>
      <c r="J92" s="62"/>
      <c r="K92" s="63"/>
      <c r="L92" s="64" t="n">
        <f aca="false">I92*J92</f>
        <v>0</v>
      </c>
      <c r="M92" s="65" t="n">
        <f aca="false">I92*K92</f>
        <v>0</v>
      </c>
      <c r="N92" s="69"/>
    </row>
    <row r="93" customFormat="false" ht="12.75" hidden="false" customHeight="false" outlineLevel="0" collapsed="false">
      <c r="A93" s="66"/>
      <c r="B93" s="42"/>
      <c r="C93" s="57"/>
      <c r="D93" s="58" t="n">
        <f aca="false">I93</f>
        <v>0</v>
      </c>
      <c r="E93" s="59" t="n">
        <f aca="false">(((J93*$M$1218)+(K93*$M$1216*$M$1217))*$M$1219)*$M$1220</f>
        <v>0</v>
      </c>
      <c r="F93" s="60" t="n">
        <f aca="false">D93*E93</f>
        <v>0</v>
      </c>
      <c r="G93" s="47"/>
      <c r="H93" s="68"/>
      <c r="I93" s="61"/>
      <c r="J93" s="62"/>
      <c r="K93" s="63"/>
      <c r="L93" s="64" t="n">
        <f aca="false">I93*J93</f>
        <v>0</v>
      </c>
      <c r="M93" s="65" t="n">
        <f aca="false">I93*K93</f>
        <v>0</v>
      </c>
      <c r="N93" s="69"/>
    </row>
    <row r="94" customFormat="false" ht="12.75" hidden="false" customHeight="false" outlineLevel="0" collapsed="false">
      <c r="A94" s="66"/>
      <c r="B94" s="71" t="s">
        <v>24</v>
      </c>
      <c r="C94" s="57"/>
      <c r="D94" s="58" t="n">
        <f aca="false">I94</f>
        <v>0</v>
      </c>
      <c r="E94" s="59" t="n">
        <f aca="false">(((J94*$M$1218)+(K94*$M$1216*$M$1217))*$M$1219)*$M$1220</f>
        <v>0</v>
      </c>
      <c r="F94" s="60" t="n">
        <f aca="false">D94*E94</f>
        <v>0</v>
      </c>
      <c r="G94" s="47"/>
      <c r="H94" s="68"/>
      <c r="I94" s="61"/>
      <c r="J94" s="62"/>
      <c r="K94" s="63"/>
      <c r="L94" s="64" t="n">
        <f aca="false">I94*J94</f>
        <v>0</v>
      </c>
      <c r="M94" s="65" t="n">
        <f aca="false">I94*K94</f>
        <v>0</v>
      </c>
      <c r="O94" s="53"/>
      <c r="P94" s="54"/>
    </row>
    <row r="95" customFormat="false" ht="12.75" hidden="false" customHeight="false" outlineLevel="0" collapsed="false">
      <c r="A95" s="70"/>
      <c r="B95" s="42"/>
      <c r="C95" s="57"/>
      <c r="D95" s="58" t="n">
        <f aca="false">I95</f>
        <v>0</v>
      </c>
      <c r="E95" s="59" t="n">
        <f aca="false">(((J95*$M$1218)+(K95*$M$1216*$M$1217))*$M$1219)*$M$1220</f>
        <v>0</v>
      </c>
      <c r="F95" s="60" t="n">
        <f aca="false">D95*E95</f>
        <v>0</v>
      </c>
      <c r="G95" s="47"/>
      <c r="H95" s="68"/>
      <c r="I95" s="61"/>
      <c r="J95" s="62"/>
      <c r="K95" s="63"/>
      <c r="L95" s="64" t="n">
        <f aca="false">I95*J95</f>
        <v>0</v>
      </c>
      <c r="M95" s="65" t="n">
        <f aca="false">I95*K95</f>
        <v>0</v>
      </c>
      <c r="N95" s="69"/>
    </row>
    <row r="96" customFormat="false" ht="12.75" hidden="false" customHeight="false" outlineLevel="0" collapsed="false">
      <c r="A96" s="70"/>
      <c r="B96" s="42"/>
      <c r="C96" s="57"/>
      <c r="D96" s="58" t="n">
        <f aca="false">I96</f>
        <v>0</v>
      </c>
      <c r="E96" s="59" t="n">
        <f aca="false">(((J96*$M$1218)+(K96*$M$1216*$M$1217))*$M$1219)*$M$1220</f>
        <v>0</v>
      </c>
      <c r="F96" s="60" t="n">
        <f aca="false">D96*E96</f>
        <v>0</v>
      </c>
      <c r="G96" s="47"/>
      <c r="H96" s="68"/>
      <c r="I96" s="61"/>
      <c r="J96" s="62"/>
      <c r="K96" s="63"/>
      <c r="L96" s="64" t="n">
        <f aca="false">I96*J96</f>
        <v>0</v>
      </c>
      <c r="M96" s="65" t="n">
        <f aca="false">I96*K96</f>
        <v>0</v>
      </c>
      <c r="N96" s="69"/>
    </row>
    <row r="97" customFormat="false" ht="12.75" hidden="false" customHeight="false" outlineLevel="0" collapsed="false">
      <c r="A97" s="70"/>
      <c r="B97" s="42"/>
      <c r="C97" s="57"/>
      <c r="D97" s="58" t="n">
        <f aca="false">I97</f>
        <v>0</v>
      </c>
      <c r="E97" s="59" t="n">
        <f aca="false">(((J97*$M$1218)+(K97*$M$1216*$M$1217))*$M$1219)*$M$1220</f>
        <v>0</v>
      </c>
      <c r="F97" s="60" t="n">
        <f aca="false">D97*E97</f>
        <v>0</v>
      </c>
      <c r="G97" s="47"/>
      <c r="H97" s="68"/>
      <c r="I97" s="61"/>
      <c r="J97" s="62"/>
      <c r="K97" s="63"/>
      <c r="L97" s="64" t="n">
        <f aca="false">I97*J97</f>
        <v>0</v>
      </c>
      <c r="M97" s="65" t="n">
        <f aca="false">I97*K97</f>
        <v>0</v>
      </c>
      <c r="N97" s="69"/>
    </row>
    <row r="98" customFormat="false" ht="13.5" hidden="false" customHeight="false" outlineLevel="0" collapsed="false">
      <c r="A98" s="88" t="s">
        <v>51</v>
      </c>
      <c r="B98" s="67"/>
      <c r="C98" s="57"/>
      <c r="D98" s="58" t="n">
        <f aca="false">I98</f>
        <v>0</v>
      </c>
      <c r="E98" s="59" t="n">
        <f aca="false">(((J98*$M$1218)+(K98*$M$1216*$M$1217))*$M$1219)*$M$1220</f>
        <v>0</v>
      </c>
      <c r="F98" s="60" t="n">
        <f aca="false">D98*E98</f>
        <v>0</v>
      </c>
      <c r="G98" s="47"/>
      <c r="H98" s="68"/>
      <c r="I98" s="61"/>
      <c r="J98" s="62"/>
      <c r="K98" s="63"/>
      <c r="L98" s="64" t="n">
        <f aca="false">I98*J98</f>
        <v>0</v>
      </c>
      <c r="M98" s="65" t="n">
        <f aca="false">I98*K98</f>
        <v>0</v>
      </c>
      <c r="N98" s="69"/>
    </row>
    <row r="99" customFormat="false" ht="12.75" hidden="false" customHeight="false" outlineLevel="0" collapsed="false">
      <c r="A99" s="88"/>
      <c r="B99" s="85" t="s">
        <v>55</v>
      </c>
      <c r="C99" s="57"/>
      <c r="D99" s="58"/>
      <c r="E99" s="59"/>
      <c r="F99" s="75" t="n">
        <f aca="false">SUM(F72:F98)</f>
        <v>0</v>
      </c>
      <c r="G99" s="47"/>
      <c r="H99" s="68"/>
      <c r="I99" s="61"/>
      <c r="J99" s="62"/>
      <c r="K99" s="63"/>
      <c r="L99" s="76" t="n">
        <f aca="false">SUM(L72:L98)</f>
        <v>0</v>
      </c>
      <c r="M99" s="77" t="n">
        <f aca="false">SUM(M72:M98)</f>
        <v>0</v>
      </c>
      <c r="N99" s="69"/>
    </row>
    <row r="100" customFormat="false" ht="12.75" hidden="false" customHeight="false" outlineLevel="0" collapsed="false">
      <c r="A100" s="90" t="s">
        <v>51</v>
      </c>
      <c r="B100" s="91"/>
      <c r="C100" s="92"/>
      <c r="D100" s="82"/>
      <c r="E100" s="83"/>
      <c r="F100" s="83"/>
      <c r="G100" s="47"/>
      <c r="H100" s="68"/>
      <c r="I100" s="61"/>
      <c r="J100" s="62"/>
      <c r="K100" s="63"/>
      <c r="L100" s="64"/>
      <c r="M100" s="65"/>
      <c r="N100" s="69"/>
    </row>
    <row r="101" customFormat="false" ht="12.75" hidden="false" customHeight="false" outlineLevel="0" collapsed="false">
      <c r="A101" s="88"/>
      <c r="B101" s="67"/>
      <c r="C101" s="57"/>
      <c r="D101" s="58"/>
      <c r="E101" s="59"/>
      <c r="F101" s="59"/>
      <c r="G101" s="47"/>
      <c r="H101" s="68"/>
      <c r="I101" s="61"/>
      <c r="J101" s="62"/>
      <c r="K101" s="63"/>
      <c r="L101" s="64"/>
      <c r="M101" s="65"/>
      <c r="N101" s="69"/>
    </row>
    <row r="102" customFormat="false" ht="12.75" hidden="true" customHeight="false" outlineLevel="0" collapsed="false">
      <c r="A102" s="55" t="n">
        <v>4</v>
      </c>
      <c r="B102" s="56"/>
      <c r="C102" s="57"/>
      <c r="D102" s="58"/>
      <c r="E102" s="59"/>
      <c r="F102" s="59"/>
      <c r="G102" s="47"/>
      <c r="H102" s="68"/>
      <c r="I102" s="61"/>
      <c r="J102" s="62"/>
      <c r="K102" s="63"/>
      <c r="L102" s="64"/>
      <c r="M102" s="65"/>
      <c r="N102" s="69"/>
    </row>
    <row r="103" customFormat="false" ht="12.75" hidden="true" customHeight="false" outlineLevel="0" collapsed="false">
      <c r="A103" s="88" t="s">
        <v>51</v>
      </c>
      <c r="B103" s="67"/>
      <c r="C103" s="57"/>
      <c r="D103" s="58" t="n">
        <f aca="false">I103</f>
        <v>0</v>
      </c>
      <c r="E103" s="59" t="n">
        <f aca="false">(((J103*$M$1218)+(K103*$M$1216*$M$1217))*$M$1219)*$M$1220</f>
        <v>0</v>
      </c>
      <c r="F103" s="60" t="n">
        <f aca="false">D103*E103</f>
        <v>0</v>
      </c>
      <c r="G103" s="47"/>
      <c r="H103" s="68"/>
      <c r="I103" s="61"/>
      <c r="J103" s="62"/>
      <c r="K103" s="63"/>
      <c r="L103" s="64" t="n">
        <f aca="false">I103*J103</f>
        <v>0</v>
      </c>
      <c r="M103" s="65" t="n">
        <f aca="false">I103*K103</f>
        <v>0</v>
      </c>
      <c r="N103" s="69"/>
    </row>
    <row r="104" customFormat="false" ht="12.75" hidden="true" customHeight="false" outlineLevel="0" collapsed="false">
      <c r="A104" s="88" t="s">
        <v>51</v>
      </c>
      <c r="B104" s="67"/>
      <c r="C104" s="57"/>
      <c r="D104" s="58" t="n">
        <f aca="false">I104</f>
        <v>0</v>
      </c>
      <c r="E104" s="59" t="n">
        <f aca="false">(((J104*$M$1218)+(K104*$M$1216*$M$1217))*$M$1219)*$M$1220</f>
        <v>0</v>
      </c>
      <c r="F104" s="60" t="n">
        <f aca="false">D104*E104</f>
        <v>0</v>
      </c>
      <c r="G104" s="47"/>
      <c r="H104" s="68"/>
      <c r="I104" s="61"/>
      <c r="J104" s="62"/>
      <c r="K104" s="63"/>
      <c r="L104" s="64" t="n">
        <f aca="false">I104*J104</f>
        <v>0</v>
      </c>
      <c r="M104" s="65" t="n">
        <f aca="false">I104*K104</f>
        <v>0</v>
      </c>
      <c r="N104" s="69"/>
    </row>
    <row r="105" customFormat="false" ht="12.75" hidden="true" customHeight="false" outlineLevel="0" collapsed="false">
      <c r="A105" s="88"/>
      <c r="B105" s="67"/>
      <c r="C105" s="57"/>
      <c r="D105" s="58" t="n">
        <f aca="false">I105</f>
        <v>0</v>
      </c>
      <c r="E105" s="59" t="n">
        <f aca="false">(((J105*$M$1218)+(K105*$M$1216*$M$1217))*$M$1219)*$M$1220</f>
        <v>0</v>
      </c>
      <c r="F105" s="60" t="n">
        <f aca="false">D105*E105</f>
        <v>0</v>
      </c>
      <c r="G105" s="47"/>
      <c r="H105" s="68"/>
      <c r="I105" s="61"/>
      <c r="J105" s="62"/>
      <c r="K105" s="63"/>
      <c r="L105" s="64" t="n">
        <f aca="false">I105*J105</f>
        <v>0</v>
      </c>
      <c r="M105" s="65" t="n">
        <f aca="false">I105*K105</f>
        <v>0</v>
      </c>
      <c r="N105" s="69"/>
    </row>
    <row r="106" customFormat="false" ht="12.75" hidden="true" customHeight="false" outlineLevel="0" collapsed="false">
      <c r="A106" s="88" t="s">
        <v>51</v>
      </c>
      <c r="B106" s="67"/>
      <c r="C106" s="57"/>
      <c r="D106" s="58" t="n">
        <f aca="false">I106</f>
        <v>0</v>
      </c>
      <c r="E106" s="59" t="n">
        <f aca="false">(((J106*$M$1218)+(K106*$M$1216*$M$1217))*$M$1219)*$M$1220</f>
        <v>0</v>
      </c>
      <c r="F106" s="60" t="n">
        <f aca="false">D106*E106</f>
        <v>0</v>
      </c>
      <c r="G106" s="47"/>
      <c r="H106" s="68"/>
      <c r="I106" s="61"/>
      <c r="J106" s="62"/>
      <c r="K106" s="63"/>
      <c r="L106" s="64" t="n">
        <f aca="false">I106*J106</f>
        <v>0</v>
      </c>
      <c r="M106" s="65" t="n">
        <f aca="false">I106*K106</f>
        <v>0</v>
      </c>
      <c r="N106" s="69"/>
    </row>
    <row r="107" customFormat="false" ht="12.75" hidden="true" customHeight="false" outlineLevel="0" collapsed="false">
      <c r="A107" s="88" t="s">
        <v>51</v>
      </c>
      <c r="B107" s="67"/>
      <c r="C107" s="57"/>
      <c r="D107" s="58" t="n">
        <f aca="false">I107</f>
        <v>0</v>
      </c>
      <c r="E107" s="59" t="n">
        <f aca="false">(((J107*$M$1218)+(K107*$M$1216*$M$1217))*$M$1219)*$M$1220</f>
        <v>0</v>
      </c>
      <c r="F107" s="60" t="n">
        <f aca="false">D107*E107</f>
        <v>0</v>
      </c>
      <c r="G107" s="47"/>
      <c r="H107" s="68"/>
      <c r="I107" s="61"/>
      <c r="J107" s="62"/>
      <c r="K107" s="63"/>
      <c r="L107" s="64" t="n">
        <f aca="false">I107*J107</f>
        <v>0</v>
      </c>
      <c r="M107" s="65" t="n">
        <f aca="false">I107*K107</f>
        <v>0</v>
      </c>
      <c r="N107" s="69"/>
    </row>
    <row r="108" customFormat="false" ht="12.75" hidden="true" customHeight="false" outlineLevel="0" collapsed="false">
      <c r="A108" s="88"/>
      <c r="B108" s="67"/>
      <c r="C108" s="57"/>
      <c r="D108" s="58" t="n">
        <f aca="false">I108</f>
        <v>0</v>
      </c>
      <c r="E108" s="59" t="n">
        <f aca="false">(((J108*$M$1218)+(K108*$M$1216*$M$1217))*$M$1219)*$M$1220</f>
        <v>0</v>
      </c>
      <c r="F108" s="60" t="n">
        <f aca="false">D108*E108</f>
        <v>0</v>
      </c>
      <c r="G108" s="47"/>
      <c r="H108" s="68"/>
      <c r="I108" s="61"/>
      <c r="J108" s="62"/>
      <c r="K108" s="63"/>
      <c r="L108" s="64" t="n">
        <f aca="false">I108*J108</f>
        <v>0</v>
      </c>
      <c r="M108" s="65" t="n">
        <f aca="false">I108*K108</f>
        <v>0</v>
      </c>
      <c r="N108" s="69"/>
    </row>
    <row r="109" customFormat="false" ht="12.75" hidden="true" customHeight="false" outlineLevel="0" collapsed="false">
      <c r="A109" s="88" t="s">
        <v>51</v>
      </c>
      <c r="B109" s="67"/>
      <c r="C109" s="57"/>
      <c r="D109" s="58" t="n">
        <f aca="false">I109</f>
        <v>0</v>
      </c>
      <c r="E109" s="59" t="n">
        <f aca="false">(((J109*$M$1218)+(K109*$M$1216*$M$1217))*$M$1219)*$M$1220</f>
        <v>0</v>
      </c>
      <c r="F109" s="60" t="n">
        <f aca="false">D109*E109</f>
        <v>0</v>
      </c>
      <c r="G109" s="47"/>
      <c r="H109" s="68"/>
      <c r="I109" s="61"/>
      <c r="J109" s="62"/>
      <c r="K109" s="63"/>
      <c r="L109" s="64" t="n">
        <f aca="false">I109*J109</f>
        <v>0</v>
      </c>
      <c r="M109" s="65" t="n">
        <f aca="false">I109*K109</f>
        <v>0</v>
      </c>
      <c r="N109" s="69"/>
    </row>
    <row r="110" customFormat="false" ht="12.75" hidden="true" customHeight="false" outlineLevel="0" collapsed="false">
      <c r="A110" s="88" t="s">
        <v>51</v>
      </c>
      <c r="B110" s="67"/>
      <c r="C110" s="57"/>
      <c r="D110" s="58" t="n">
        <f aca="false">I110</f>
        <v>0</v>
      </c>
      <c r="E110" s="59" t="n">
        <f aca="false">(((J110*$M$1218)+(K110*$M$1216*$M$1217))*$M$1219)*$M$1220</f>
        <v>0</v>
      </c>
      <c r="F110" s="60" t="n">
        <f aca="false">D110*E110</f>
        <v>0</v>
      </c>
      <c r="G110" s="47"/>
      <c r="H110" s="68"/>
      <c r="I110" s="61"/>
      <c r="J110" s="62"/>
      <c r="K110" s="63"/>
      <c r="L110" s="64" t="n">
        <f aca="false">I110*J110</f>
        <v>0</v>
      </c>
      <c r="M110" s="65" t="n">
        <f aca="false">I110*K110</f>
        <v>0</v>
      </c>
      <c r="N110" s="69"/>
    </row>
    <row r="111" customFormat="false" ht="12.75" hidden="true" customHeight="false" outlineLevel="0" collapsed="false">
      <c r="A111" s="88"/>
      <c r="B111" s="67"/>
      <c r="C111" s="57"/>
      <c r="D111" s="58" t="n">
        <f aca="false">I111</f>
        <v>0</v>
      </c>
      <c r="E111" s="59" t="n">
        <f aca="false">(((J111*$M$1218)+(K111*$M$1216*$M$1217))*$M$1219)*$M$1220</f>
        <v>0</v>
      </c>
      <c r="F111" s="60" t="n">
        <f aca="false">D111*E111</f>
        <v>0</v>
      </c>
      <c r="G111" s="47"/>
      <c r="H111" s="68"/>
      <c r="I111" s="61"/>
      <c r="J111" s="62"/>
      <c r="K111" s="63"/>
      <c r="L111" s="64" t="n">
        <f aca="false">I111*J111</f>
        <v>0</v>
      </c>
      <c r="M111" s="65" t="n">
        <f aca="false">I111*K111</f>
        <v>0</v>
      </c>
      <c r="N111" s="69"/>
    </row>
    <row r="112" customFormat="false" ht="12.75" hidden="true" customHeight="false" outlineLevel="0" collapsed="false">
      <c r="A112" s="88" t="s">
        <v>51</v>
      </c>
      <c r="B112" s="67"/>
      <c r="C112" s="57"/>
      <c r="D112" s="58" t="n">
        <f aca="false">I112</f>
        <v>0</v>
      </c>
      <c r="E112" s="59" t="n">
        <f aca="false">(((J112*$M$1218)+(K112*$M$1216*$M$1217))*$M$1219)*$M$1220</f>
        <v>0</v>
      </c>
      <c r="F112" s="60" t="n">
        <f aca="false">D112*E112</f>
        <v>0</v>
      </c>
      <c r="G112" s="47"/>
      <c r="H112" s="68"/>
      <c r="I112" s="61"/>
      <c r="J112" s="62"/>
      <c r="K112" s="63"/>
      <c r="L112" s="64" t="n">
        <f aca="false">I112*J112</f>
        <v>0</v>
      </c>
      <c r="M112" s="65" t="n">
        <f aca="false">I112*K112</f>
        <v>0</v>
      </c>
      <c r="N112" s="69"/>
    </row>
    <row r="113" customFormat="false" ht="12.75" hidden="true" customHeight="false" outlineLevel="0" collapsed="false">
      <c r="A113" s="88"/>
      <c r="B113" s="67"/>
      <c r="C113" s="57"/>
      <c r="D113" s="58" t="n">
        <f aca="false">I113</f>
        <v>0</v>
      </c>
      <c r="E113" s="59" t="n">
        <f aca="false">(((J113*$M$1218)+(K113*$M$1216*$M$1217))*$M$1219)*$M$1220</f>
        <v>0</v>
      </c>
      <c r="F113" s="60" t="n">
        <f aca="false">D113*E113</f>
        <v>0</v>
      </c>
      <c r="G113" s="47"/>
      <c r="H113" s="68"/>
      <c r="I113" s="61"/>
      <c r="J113" s="62"/>
      <c r="K113" s="63"/>
      <c r="L113" s="64" t="n">
        <f aca="false">I113*J113</f>
        <v>0</v>
      </c>
      <c r="M113" s="65" t="n">
        <f aca="false">I113*K113</f>
        <v>0</v>
      </c>
      <c r="N113" s="69"/>
    </row>
    <row r="114" customFormat="false" ht="12.75" hidden="true" customHeight="false" outlineLevel="0" collapsed="false">
      <c r="A114" s="88" t="s">
        <v>51</v>
      </c>
      <c r="B114" s="67"/>
      <c r="C114" s="57"/>
      <c r="D114" s="58" t="n">
        <f aca="false">I114</f>
        <v>0</v>
      </c>
      <c r="E114" s="59" t="n">
        <f aca="false">(((J114*$M$1218)+(K114*$M$1216*$M$1217))*$M$1219)*$M$1220</f>
        <v>0</v>
      </c>
      <c r="F114" s="60" t="n">
        <f aca="false">D114*E114</f>
        <v>0</v>
      </c>
      <c r="G114" s="47"/>
      <c r="H114" s="68"/>
      <c r="I114" s="61"/>
      <c r="J114" s="62"/>
      <c r="K114" s="63"/>
      <c r="L114" s="64" t="n">
        <f aca="false">I114*J114</f>
        <v>0</v>
      </c>
      <c r="M114" s="65" t="n">
        <f aca="false">I114*K114</f>
        <v>0</v>
      </c>
      <c r="N114" s="69"/>
    </row>
    <row r="115" customFormat="false" ht="12.75" hidden="true" customHeight="false" outlineLevel="0" collapsed="false">
      <c r="A115" s="88"/>
      <c r="B115" s="67"/>
      <c r="C115" s="57"/>
      <c r="D115" s="58" t="n">
        <f aca="false">I115</f>
        <v>0</v>
      </c>
      <c r="E115" s="59" t="n">
        <f aca="false">(((J115*$M$1218)+(K115*$M$1216*$M$1217))*$M$1219)*$M$1220</f>
        <v>0</v>
      </c>
      <c r="F115" s="60" t="n">
        <f aca="false">D115*E115</f>
        <v>0</v>
      </c>
      <c r="G115" s="47"/>
      <c r="H115" s="68"/>
      <c r="I115" s="61"/>
      <c r="J115" s="62"/>
      <c r="K115" s="63"/>
      <c r="L115" s="64" t="n">
        <f aca="false">I115*J115</f>
        <v>0</v>
      </c>
      <c r="M115" s="65" t="n">
        <f aca="false">I115*K115</f>
        <v>0</v>
      </c>
      <c r="N115" s="69"/>
    </row>
    <row r="116" customFormat="false" ht="12.75" hidden="true" customHeight="false" outlineLevel="0" collapsed="false">
      <c r="A116" s="88" t="s">
        <v>51</v>
      </c>
      <c r="B116" s="67"/>
      <c r="C116" s="57"/>
      <c r="D116" s="58" t="n">
        <f aca="false">I116</f>
        <v>0</v>
      </c>
      <c r="E116" s="59" t="n">
        <f aca="false">(((J116*$M$1218)+(K116*$M$1216*$M$1217))*$M$1219)*$M$1220</f>
        <v>0</v>
      </c>
      <c r="F116" s="60" t="n">
        <f aca="false">D116*E116</f>
        <v>0</v>
      </c>
      <c r="G116" s="47"/>
      <c r="H116" s="68"/>
      <c r="I116" s="61"/>
      <c r="J116" s="62"/>
      <c r="K116" s="63"/>
      <c r="L116" s="64" t="n">
        <f aca="false">I116*J116</f>
        <v>0</v>
      </c>
      <c r="M116" s="65" t="n">
        <f aca="false">I116*K116</f>
        <v>0</v>
      </c>
      <c r="N116" s="69"/>
    </row>
    <row r="117" customFormat="false" ht="12.75" hidden="true" customHeight="false" outlineLevel="0" collapsed="false">
      <c r="A117" s="88" t="s">
        <v>51</v>
      </c>
      <c r="B117" s="67"/>
      <c r="C117" s="57"/>
      <c r="D117" s="58" t="n">
        <f aca="false">I117</f>
        <v>0</v>
      </c>
      <c r="E117" s="59" t="n">
        <f aca="false">(((J117*$M$1218)+(K117*$M$1216*$M$1217))*$M$1219)*$M$1220</f>
        <v>0</v>
      </c>
      <c r="F117" s="60" t="n">
        <f aca="false">D117*E117</f>
        <v>0</v>
      </c>
      <c r="G117" s="47"/>
      <c r="H117" s="68"/>
      <c r="I117" s="61"/>
      <c r="J117" s="62"/>
      <c r="K117" s="63"/>
      <c r="L117" s="64" t="n">
        <f aca="false">I117*J117</f>
        <v>0</v>
      </c>
      <c r="M117" s="65" t="n">
        <f aca="false">I117*K117</f>
        <v>0</v>
      </c>
      <c r="N117" s="69"/>
    </row>
    <row r="118" customFormat="false" ht="12.75" hidden="true" customHeight="false" outlineLevel="0" collapsed="false">
      <c r="A118" s="88"/>
      <c r="B118" s="67"/>
      <c r="C118" s="57"/>
      <c r="D118" s="58" t="n">
        <f aca="false">I118</f>
        <v>0</v>
      </c>
      <c r="E118" s="59" t="n">
        <f aca="false">(((J118*$M$1218)+(K118*$M$1216*$M$1217))*$M$1219)*$M$1220</f>
        <v>0</v>
      </c>
      <c r="F118" s="60" t="n">
        <f aca="false">D118*E118</f>
        <v>0</v>
      </c>
      <c r="G118" s="47"/>
      <c r="H118" s="68"/>
      <c r="I118" s="61"/>
      <c r="J118" s="62"/>
      <c r="K118" s="63"/>
      <c r="L118" s="64" t="n">
        <f aca="false">I118*J118</f>
        <v>0</v>
      </c>
      <c r="M118" s="65" t="n">
        <f aca="false">I118*K118</f>
        <v>0</v>
      </c>
      <c r="N118" s="69"/>
    </row>
    <row r="119" customFormat="false" ht="12.75" hidden="true" customHeight="false" outlineLevel="0" collapsed="false">
      <c r="A119" s="88" t="s">
        <v>51</v>
      </c>
      <c r="B119" s="67"/>
      <c r="C119" s="57"/>
      <c r="D119" s="58" t="n">
        <f aca="false">I119</f>
        <v>0</v>
      </c>
      <c r="E119" s="59" t="n">
        <f aca="false">(((J119*$M$1218)+(K119*$M$1216*$M$1217))*$M$1219)*$M$1220</f>
        <v>0</v>
      </c>
      <c r="F119" s="60" t="n">
        <f aca="false">D119*E119</f>
        <v>0</v>
      </c>
      <c r="G119" s="47"/>
      <c r="H119" s="68"/>
      <c r="I119" s="61"/>
      <c r="J119" s="62"/>
      <c r="K119" s="63"/>
      <c r="L119" s="64" t="n">
        <f aca="false">I119*J119</f>
        <v>0</v>
      </c>
      <c r="M119" s="65" t="n">
        <f aca="false">I119*K119</f>
        <v>0</v>
      </c>
      <c r="N119" s="69"/>
    </row>
    <row r="120" customFormat="false" ht="12.75" hidden="true" customHeight="false" outlineLevel="0" collapsed="false">
      <c r="A120" s="88" t="s">
        <v>51</v>
      </c>
      <c r="B120" s="67"/>
      <c r="C120" s="57"/>
      <c r="D120" s="58" t="n">
        <f aca="false">I120</f>
        <v>0</v>
      </c>
      <c r="E120" s="59" t="n">
        <f aca="false">(((J120*$M$1218)+(K120*$M$1216*$M$1217))*$M$1219)*$M$1220</f>
        <v>0</v>
      </c>
      <c r="F120" s="60" t="n">
        <f aca="false">D120*E120</f>
        <v>0</v>
      </c>
      <c r="G120" s="47"/>
      <c r="H120" s="68"/>
      <c r="I120" s="61"/>
      <c r="J120" s="62"/>
      <c r="K120" s="63"/>
      <c r="L120" s="64" t="n">
        <f aca="false">I120*J120</f>
        <v>0</v>
      </c>
      <c r="M120" s="65" t="n">
        <f aca="false">I120*K120</f>
        <v>0</v>
      </c>
      <c r="N120" s="69"/>
    </row>
    <row r="121" customFormat="false" ht="12.75" hidden="true" customHeight="false" outlineLevel="0" collapsed="false">
      <c r="A121" s="88"/>
      <c r="B121" s="67"/>
      <c r="C121" s="57"/>
      <c r="D121" s="58" t="n">
        <f aca="false">I121</f>
        <v>0</v>
      </c>
      <c r="E121" s="59" t="n">
        <f aca="false">(((J121*$M$1218)+(K121*$M$1216*$M$1217))*$M$1219)*$M$1220</f>
        <v>0</v>
      </c>
      <c r="F121" s="60" t="n">
        <f aca="false">D121*E121</f>
        <v>0</v>
      </c>
      <c r="G121" s="47"/>
      <c r="H121" s="68"/>
      <c r="I121" s="61"/>
      <c r="J121" s="62"/>
      <c r="K121" s="63"/>
      <c r="L121" s="64" t="n">
        <f aca="false">I121*J121</f>
        <v>0</v>
      </c>
      <c r="M121" s="65" t="n">
        <f aca="false">I121*K121</f>
        <v>0</v>
      </c>
      <c r="N121" s="69"/>
    </row>
    <row r="122" customFormat="false" ht="12.75" hidden="true" customHeight="false" outlineLevel="0" collapsed="false">
      <c r="A122" s="88" t="s">
        <v>51</v>
      </c>
      <c r="B122" s="67"/>
      <c r="C122" s="57"/>
      <c r="D122" s="58" t="n">
        <f aca="false">I122</f>
        <v>0</v>
      </c>
      <c r="E122" s="59" t="n">
        <f aca="false">(((J122*$M$1218)+(K122*$M$1216*$M$1217))*$M$1219)*$M$1220</f>
        <v>0</v>
      </c>
      <c r="F122" s="60" t="n">
        <f aca="false">D122*E122</f>
        <v>0</v>
      </c>
      <c r="G122" s="47"/>
      <c r="H122" s="68"/>
      <c r="I122" s="61"/>
      <c r="J122" s="62"/>
      <c r="K122" s="63"/>
      <c r="L122" s="64" t="n">
        <f aca="false">I122*J122</f>
        <v>0</v>
      </c>
      <c r="M122" s="65" t="n">
        <f aca="false">I122*K122</f>
        <v>0</v>
      </c>
      <c r="N122" s="69"/>
    </row>
    <row r="123" customFormat="false" ht="12.75" hidden="true" customHeight="false" outlineLevel="0" collapsed="false">
      <c r="A123" s="88"/>
      <c r="B123" s="67"/>
      <c r="C123" s="57"/>
      <c r="D123" s="58" t="n">
        <f aca="false">I123</f>
        <v>0</v>
      </c>
      <c r="E123" s="59" t="n">
        <f aca="false">(((J123*$M$1218)+(K123*$M$1216*$M$1217))*$M$1219)*$M$1220</f>
        <v>0</v>
      </c>
      <c r="F123" s="60" t="n">
        <f aca="false">D123*E123</f>
        <v>0</v>
      </c>
      <c r="G123" s="47"/>
      <c r="H123" s="68"/>
      <c r="I123" s="61"/>
      <c r="J123" s="62"/>
      <c r="K123" s="63"/>
      <c r="L123" s="64" t="n">
        <f aca="false">I123*J123</f>
        <v>0</v>
      </c>
      <c r="M123" s="65" t="n">
        <f aca="false">I123*K123</f>
        <v>0</v>
      </c>
      <c r="N123" s="69"/>
    </row>
    <row r="124" customFormat="false" ht="12.75" hidden="true" customHeight="false" outlineLevel="0" collapsed="false">
      <c r="A124" s="88" t="s">
        <v>51</v>
      </c>
      <c r="B124" s="67"/>
      <c r="C124" s="57"/>
      <c r="D124" s="58" t="n">
        <f aca="false">I124</f>
        <v>0</v>
      </c>
      <c r="E124" s="59" t="n">
        <f aca="false">(((J124*$M$1218)+(K124*$M$1216*$M$1217))*$M$1219)*$M$1220</f>
        <v>0</v>
      </c>
      <c r="F124" s="60" t="n">
        <f aca="false">D124*E124</f>
        <v>0</v>
      </c>
      <c r="G124" s="47"/>
      <c r="H124" s="68"/>
      <c r="I124" s="61"/>
      <c r="J124" s="62"/>
      <c r="K124" s="63"/>
      <c r="L124" s="64" t="n">
        <f aca="false">I124*J124</f>
        <v>0</v>
      </c>
      <c r="M124" s="65" t="n">
        <f aca="false">I124*K124</f>
        <v>0</v>
      </c>
      <c r="N124" s="69"/>
    </row>
    <row r="125" customFormat="false" ht="12.75" hidden="true" customHeight="false" outlineLevel="0" collapsed="false">
      <c r="A125" s="88"/>
      <c r="B125" s="67"/>
      <c r="C125" s="57"/>
      <c r="D125" s="58" t="n">
        <f aca="false">I125</f>
        <v>0</v>
      </c>
      <c r="E125" s="59" t="n">
        <f aca="false">(((J125*$M$1218)+(K125*$M$1216*$M$1217))*$M$1219)*$M$1220</f>
        <v>0</v>
      </c>
      <c r="F125" s="60" t="n">
        <f aca="false">D125*E125</f>
        <v>0</v>
      </c>
      <c r="G125" s="47"/>
      <c r="H125" s="68"/>
      <c r="I125" s="61"/>
      <c r="J125" s="62"/>
      <c r="K125" s="63"/>
      <c r="L125" s="64" t="n">
        <f aca="false">I125*J125</f>
        <v>0</v>
      </c>
      <c r="M125" s="65" t="n">
        <f aca="false">I125*K125</f>
        <v>0</v>
      </c>
      <c r="N125" s="69"/>
    </row>
    <row r="126" customFormat="false" ht="12.75" hidden="true" customHeight="false" outlineLevel="0" collapsed="false">
      <c r="A126" s="88" t="s">
        <v>51</v>
      </c>
      <c r="B126" s="67"/>
      <c r="C126" s="57"/>
      <c r="D126" s="58" t="n">
        <f aca="false">I126</f>
        <v>0</v>
      </c>
      <c r="E126" s="59" t="n">
        <f aca="false">(((J126*$M$1218)+(K126*$M$1216*$M$1217))*$M$1219)*$M$1220</f>
        <v>0</v>
      </c>
      <c r="F126" s="60" t="n">
        <f aca="false">D126*E126</f>
        <v>0</v>
      </c>
      <c r="G126" s="47"/>
      <c r="H126" s="68"/>
      <c r="I126" s="61"/>
      <c r="J126" s="62"/>
      <c r="K126" s="63"/>
      <c r="L126" s="64" t="n">
        <f aca="false">I126*J126</f>
        <v>0</v>
      </c>
      <c r="M126" s="65" t="n">
        <f aca="false">I126*K126</f>
        <v>0</v>
      </c>
      <c r="N126" s="69"/>
    </row>
    <row r="127" customFormat="false" ht="12.75" hidden="true" customHeight="false" outlineLevel="0" collapsed="false">
      <c r="A127" s="88" t="s">
        <v>51</v>
      </c>
      <c r="B127" s="67"/>
      <c r="C127" s="57"/>
      <c r="D127" s="58" t="n">
        <f aca="false">I127</f>
        <v>0</v>
      </c>
      <c r="E127" s="59" t="n">
        <f aca="false">(((J127*$M$1218)+(K127*$M$1216*$M$1217))*$M$1219)*$M$1220</f>
        <v>0</v>
      </c>
      <c r="F127" s="60" t="n">
        <f aca="false">D127*E127</f>
        <v>0</v>
      </c>
      <c r="G127" s="47"/>
      <c r="H127" s="68"/>
      <c r="I127" s="61"/>
      <c r="J127" s="62"/>
      <c r="K127" s="63"/>
      <c r="L127" s="64" t="n">
        <f aca="false">I127*J127</f>
        <v>0</v>
      </c>
      <c r="M127" s="65" t="n">
        <f aca="false">I127*K127</f>
        <v>0</v>
      </c>
      <c r="N127" s="69"/>
    </row>
    <row r="128" customFormat="false" ht="12.75" hidden="true" customHeight="false" outlineLevel="0" collapsed="false">
      <c r="A128" s="88"/>
      <c r="B128" s="67"/>
      <c r="C128" s="57"/>
      <c r="D128" s="58" t="n">
        <f aca="false">I128</f>
        <v>0</v>
      </c>
      <c r="E128" s="59" t="n">
        <f aca="false">(((J128*$M$1218)+(K128*$M$1216*$M$1217))*$M$1219)*$M$1220</f>
        <v>0</v>
      </c>
      <c r="F128" s="60" t="n">
        <f aca="false">D128*E128</f>
        <v>0</v>
      </c>
      <c r="G128" s="47"/>
      <c r="H128" s="68"/>
      <c r="I128" s="61"/>
      <c r="J128" s="62"/>
      <c r="K128" s="63"/>
      <c r="L128" s="64" t="n">
        <f aca="false">I128*J128</f>
        <v>0</v>
      </c>
      <c r="M128" s="65" t="n">
        <f aca="false">I128*K128</f>
        <v>0</v>
      </c>
      <c r="N128" s="69"/>
    </row>
    <row r="129" customFormat="false" ht="12.75" hidden="true" customHeight="false" outlineLevel="0" collapsed="false">
      <c r="A129" s="88" t="s">
        <v>51</v>
      </c>
      <c r="B129" s="67"/>
      <c r="C129" s="57"/>
      <c r="D129" s="58" t="n">
        <f aca="false">I129</f>
        <v>0</v>
      </c>
      <c r="E129" s="59" t="n">
        <f aca="false">(((J129*$M$1218)+(K129*$M$1216*$M$1217))*$M$1219)*$M$1220</f>
        <v>0</v>
      </c>
      <c r="F129" s="60" t="n">
        <f aca="false">D129*E129</f>
        <v>0</v>
      </c>
      <c r="G129" s="47"/>
      <c r="H129" s="68"/>
      <c r="I129" s="61"/>
      <c r="J129" s="62"/>
      <c r="K129" s="63"/>
      <c r="L129" s="64" t="n">
        <f aca="false">I129*J129</f>
        <v>0</v>
      </c>
      <c r="M129" s="65" t="n">
        <f aca="false">I129*K129</f>
        <v>0</v>
      </c>
      <c r="N129" s="69"/>
    </row>
    <row r="130" customFormat="false" ht="12.75" hidden="true" customHeight="false" outlineLevel="0" collapsed="false">
      <c r="A130" s="88" t="s">
        <v>51</v>
      </c>
      <c r="B130" s="67"/>
      <c r="C130" s="57"/>
      <c r="D130" s="58" t="n">
        <f aca="false">I130</f>
        <v>0</v>
      </c>
      <c r="E130" s="59" t="n">
        <f aca="false">(((J130*$M$1218)+(K130*$M$1216*$M$1217))*$M$1219)*$M$1220</f>
        <v>0</v>
      </c>
      <c r="F130" s="60" t="n">
        <f aca="false">D130*E130</f>
        <v>0</v>
      </c>
      <c r="G130" s="47"/>
      <c r="H130" s="68"/>
      <c r="I130" s="61"/>
      <c r="J130" s="62"/>
      <c r="K130" s="63"/>
      <c r="L130" s="64" t="n">
        <f aca="false">I130*J130</f>
        <v>0</v>
      </c>
      <c r="M130" s="65" t="n">
        <f aca="false">I130*K130</f>
        <v>0</v>
      </c>
      <c r="N130" s="69"/>
    </row>
    <row r="131" customFormat="false" ht="12.75" hidden="true" customHeight="false" outlineLevel="0" collapsed="false">
      <c r="A131" s="88"/>
      <c r="B131" s="67"/>
      <c r="C131" s="57"/>
      <c r="D131" s="58" t="n">
        <f aca="false">I131</f>
        <v>0</v>
      </c>
      <c r="E131" s="59" t="n">
        <f aca="false">(((J131*$M$1218)+(K131*$M$1216*$M$1217))*$M$1219)*$M$1220</f>
        <v>0</v>
      </c>
      <c r="F131" s="60" t="n">
        <f aca="false">D131*E131</f>
        <v>0</v>
      </c>
      <c r="G131" s="47"/>
      <c r="H131" s="68"/>
      <c r="I131" s="61"/>
      <c r="J131" s="62"/>
      <c r="K131" s="63"/>
      <c r="L131" s="64" t="n">
        <f aca="false">I131*J131</f>
        <v>0</v>
      </c>
      <c r="M131" s="65" t="n">
        <f aca="false">I131*K131</f>
        <v>0</v>
      </c>
      <c r="N131" s="69"/>
    </row>
    <row r="132" customFormat="false" ht="12.75" hidden="true" customHeight="false" outlineLevel="0" collapsed="false">
      <c r="A132" s="88" t="s">
        <v>51</v>
      </c>
      <c r="B132" s="67"/>
      <c r="C132" s="57"/>
      <c r="D132" s="58" t="n">
        <f aca="false">I132</f>
        <v>0</v>
      </c>
      <c r="E132" s="59" t="n">
        <f aca="false">(((J132*$M$1218)+(K132*$M$1216*$M$1217))*$M$1219)*$M$1220</f>
        <v>0</v>
      </c>
      <c r="F132" s="60" t="n">
        <f aca="false">D132*E132</f>
        <v>0</v>
      </c>
      <c r="G132" s="47"/>
      <c r="H132" s="68"/>
      <c r="I132" s="61"/>
      <c r="J132" s="62"/>
      <c r="K132" s="63"/>
      <c r="L132" s="64" t="n">
        <f aca="false">I132*J132</f>
        <v>0</v>
      </c>
      <c r="M132" s="65" t="n">
        <f aca="false">I132*K132</f>
        <v>0</v>
      </c>
      <c r="N132" s="69"/>
    </row>
    <row r="133" customFormat="false" ht="12.75" hidden="true" customHeight="false" outlineLevel="0" collapsed="false">
      <c r="A133" s="88"/>
      <c r="B133" s="67"/>
      <c r="C133" s="57"/>
      <c r="D133" s="58" t="n">
        <f aca="false">I133</f>
        <v>0</v>
      </c>
      <c r="E133" s="59" t="n">
        <f aca="false">(((J133*$M$1218)+(K133*$M$1216*$M$1217))*$M$1219)*$M$1220</f>
        <v>0</v>
      </c>
      <c r="F133" s="60" t="n">
        <f aca="false">D133*E133</f>
        <v>0</v>
      </c>
      <c r="G133" s="47"/>
      <c r="H133" s="68"/>
      <c r="I133" s="61"/>
      <c r="J133" s="62"/>
      <c r="K133" s="63"/>
      <c r="L133" s="64" t="n">
        <f aca="false">I133*J133</f>
        <v>0</v>
      </c>
      <c r="M133" s="65" t="n">
        <f aca="false">I133*K133</f>
        <v>0</v>
      </c>
      <c r="N133" s="69"/>
    </row>
    <row r="134" customFormat="false" ht="13.5" hidden="true" customHeight="false" outlineLevel="0" collapsed="false">
      <c r="A134" s="88"/>
      <c r="B134" s="67"/>
      <c r="C134" s="57"/>
      <c r="D134" s="58" t="n">
        <f aca="false">I134</f>
        <v>0</v>
      </c>
      <c r="E134" s="59" t="n">
        <f aca="false">(((J134*$M$1218)+(K134*$M$1216*$M$1217))*$M$1219)*$M$1220</f>
        <v>0</v>
      </c>
      <c r="F134" s="60" t="n">
        <f aca="false">D134*E134</f>
        <v>0</v>
      </c>
      <c r="G134" s="47"/>
      <c r="H134" s="68"/>
      <c r="I134" s="61"/>
      <c r="J134" s="62"/>
      <c r="K134" s="63"/>
      <c r="L134" s="64" t="n">
        <f aca="false">I134*J134</f>
        <v>0</v>
      </c>
      <c r="M134" s="65" t="n">
        <f aca="false">I134*K134</f>
        <v>0</v>
      </c>
      <c r="N134" s="69"/>
    </row>
    <row r="135" customFormat="false" ht="12.75" hidden="true" customHeight="false" outlineLevel="0" collapsed="false">
      <c r="A135" s="88"/>
      <c r="B135" s="85" t="s">
        <v>56</v>
      </c>
      <c r="C135" s="57"/>
      <c r="D135" s="58"/>
      <c r="E135" s="59"/>
      <c r="F135" s="75" t="n">
        <f aca="false">SUM(F103:F134)</f>
        <v>0</v>
      </c>
      <c r="G135" s="47"/>
      <c r="H135" s="68"/>
      <c r="I135" s="61"/>
      <c r="J135" s="62"/>
      <c r="K135" s="63"/>
      <c r="L135" s="76" t="n">
        <f aca="false">SUM(L103:L134)</f>
        <v>0</v>
      </c>
      <c r="M135" s="77" t="n">
        <f aca="false">SUM(M103:M134)</f>
        <v>0</v>
      </c>
      <c r="N135" s="69"/>
    </row>
    <row r="136" customFormat="false" ht="12.75" hidden="true" customHeight="false" outlineLevel="0" collapsed="false">
      <c r="A136" s="66" t="s">
        <v>51</v>
      </c>
      <c r="B136" s="42"/>
      <c r="C136" s="93"/>
      <c r="D136" s="87"/>
      <c r="E136" s="59"/>
      <c r="F136" s="59"/>
      <c r="G136" s="47"/>
      <c r="H136" s="68"/>
      <c r="I136" s="61"/>
      <c r="J136" s="62"/>
      <c r="K136" s="63"/>
      <c r="L136" s="64"/>
      <c r="M136" s="65"/>
      <c r="N136" s="69"/>
    </row>
    <row r="137" customFormat="false" ht="12.75" hidden="true" customHeight="false" outlineLevel="0" collapsed="false">
      <c r="A137" s="66" t="s">
        <v>51</v>
      </c>
      <c r="B137" s="42"/>
      <c r="C137" s="93"/>
      <c r="D137" s="87"/>
      <c r="E137" s="59"/>
      <c r="F137" s="59"/>
      <c r="G137" s="47"/>
      <c r="H137" s="68"/>
      <c r="I137" s="61"/>
      <c r="J137" s="62"/>
      <c r="K137" s="63"/>
      <c r="L137" s="64"/>
      <c r="M137" s="65"/>
      <c r="N137" s="69"/>
    </row>
    <row r="138" customFormat="false" ht="12.75" hidden="true" customHeight="false" outlineLevel="0" collapsed="false">
      <c r="A138" s="55" t="n">
        <v>5</v>
      </c>
      <c r="B138" s="56"/>
      <c r="C138" s="93"/>
      <c r="D138" s="87"/>
      <c r="E138" s="59"/>
      <c r="F138" s="59"/>
      <c r="G138" s="47"/>
      <c r="H138" s="68"/>
      <c r="I138" s="61"/>
      <c r="J138" s="62"/>
      <c r="K138" s="63"/>
      <c r="L138" s="64"/>
      <c r="M138" s="65"/>
      <c r="N138" s="69"/>
    </row>
    <row r="139" customFormat="false" ht="12.75" hidden="true" customHeight="false" outlineLevel="0" collapsed="false">
      <c r="A139" s="66" t="s">
        <v>51</v>
      </c>
      <c r="B139" s="42"/>
      <c r="C139" s="93"/>
      <c r="D139" s="58" t="n">
        <f aca="false">I139</f>
        <v>0</v>
      </c>
      <c r="E139" s="59" t="n">
        <f aca="false">(((J139*$M$1218)+(K139*$M$1216*$M$1217))*$M$1219)*$M$1220</f>
        <v>0</v>
      </c>
      <c r="F139" s="60" t="n">
        <f aca="false">D139*E139</f>
        <v>0</v>
      </c>
      <c r="G139" s="47"/>
      <c r="H139" s="68"/>
      <c r="I139" s="61"/>
      <c r="J139" s="62"/>
      <c r="K139" s="63"/>
      <c r="L139" s="64" t="n">
        <f aca="false">I139*J139</f>
        <v>0</v>
      </c>
      <c r="M139" s="65" t="n">
        <f aca="false">I139*K139</f>
        <v>0</v>
      </c>
      <c r="N139" s="69"/>
    </row>
    <row r="140" customFormat="false" ht="12.75" hidden="true" customHeight="false" outlineLevel="0" collapsed="false">
      <c r="A140" s="66" t="s">
        <v>51</v>
      </c>
      <c r="B140" s="42"/>
      <c r="C140" s="93"/>
      <c r="D140" s="58" t="n">
        <f aca="false">I140</f>
        <v>0</v>
      </c>
      <c r="E140" s="59" t="n">
        <f aca="false">(((J140*$M$1218)+(K140*$M$1216*$M$1217))*$M$1219)*$M$1220</f>
        <v>0</v>
      </c>
      <c r="F140" s="60" t="n">
        <f aca="false">D140*E140</f>
        <v>0</v>
      </c>
      <c r="G140" s="47"/>
      <c r="H140" s="68"/>
      <c r="I140" s="61"/>
      <c r="J140" s="62"/>
      <c r="K140" s="63"/>
      <c r="L140" s="64" t="n">
        <f aca="false">I140*J140</f>
        <v>0</v>
      </c>
      <c r="M140" s="65" t="n">
        <f aca="false">I140*K140</f>
        <v>0</v>
      </c>
      <c r="N140" s="69"/>
    </row>
    <row r="141" customFormat="false" ht="12.75" hidden="true" customHeight="false" outlineLevel="0" collapsed="false">
      <c r="A141" s="66" t="s">
        <v>51</v>
      </c>
      <c r="B141" s="42"/>
      <c r="C141" s="93"/>
      <c r="D141" s="58" t="n">
        <f aca="false">I141</f>
        <v>0</v>
      </c>
      <c r="E141" s="59" t="n">
        <f aca="false">(((J141*$M$1218)+(K141*$M$1216*$M$1217))*$M$1219)*$M$1220</f>
        <v>0</v>
      </c>
      <c r="F141" s="60" t="n">
        <f aca="false">D141*E141</f>
        <v>0</v>
      </c>
      <c r="G141" s="47"/>
      <c r="H141" s="68"/>
      <c r="I141" s="61"/>
      <c r="J141" s="62"/>
      <c r="K141" s="63"/>
      <c r="L141" s="64" t="n">
        <f aca="false">I141*J141</f>
        <v>0</v>
      </c>
      <c r="M141" s="65" t="n">
        <f aca="false">I141*K141</f>
        <v>0</v>
      </c>
      <c r="N141" s="69"/>
    </row>
    <row r="142" customFormat="false" ht="12.75" hidden="true" customHeight="false" outlineLevel="0" collapsed="false">
      <c r="A142" s="66" t="s">
        <v>51</v>
      </c>
      <c r="B142" s="42"/>
      <c r="C142" s="93"/>
      <c r="D142" s="58" t="n">
        <f aca="false">I142</f>
        <v>0</v>
      </c>
      <c r="E142" s="59" t="n">
        <f aca="false">(((J142*$M$1218)+(K142*$M$1216*$M$1217))*$M$1219)*$M$1220</f>
        <v>0</v>
      </c>
      <c r="F142" s="60" t="n">
        <f aca="false">D142*E142</f>
        <v>0</v>
      </c>
      <c r="G142" s="47"/>
      <c r="H142" s="68"/>
      <c r="I142" s="61"/>
      <c r="J142" s="62"/>
      <c r="K142" s="63"/>
      <c r="L142" s="64" t="n">
        <f aca="false">I142*J142</f>
        <v>0</v>
      </c>
      <c r="M142" s="65" t="n">
        <f aca="false">I142*K142</f>
        <v>0</v>
      </c>
      <c r="N142" s="69"/>
    </row>
    <row r="143" customFormat="false" ht="12.75" hidden="true" customHeight="false" outlineLevel="0" collapsed="false">
      <c r="A143" s="66" t="s">
        <v>51</v>
      </c>
      <c r="B143" s="42"/>
      <c r="C143" s="93"/>
      <c r="D143" s="58" t="n">
        <f aca="false">I143</f>
        <v>0</v>
      </c>
      <c r="E143" s="59" t="n">
        <f aca="false">(((J143*$M$1218)+(K143*$M$1216*$M$1217))*$M$1219)*$M$1220</f>
        <v>0</v>
      </c>
      <c r="F143" s="60" t="n">
        <f aca="false">D143*E143</f>
        <v>0</v>
      </c>
      <c r="G143" s="47"/>
      <c r="H143" s="68"/>
      <c r="I143" s="61"/>
      <c r="J143" s="62"/>
      <c r="K143" s="63"/>
      <c r="L143" s="64" t="n">
        <f aca="false">I143*J143</f>
        <v>0</v>
      </c>
      <c r="M143" s="65" t="n">
        <f aca="false">I143*K143</f>
        <v>0</v>
      </c>
      <c r="N143" s="69"/>
    </row>
    <row r="144" customFormat="false" ht="12.75" hidden="true" customHeight="false" outlineLevel="0" collapsed="false">
      <c r="A144" s="66" t="s">
        <v>51</v>
      </c>
      <c r="B144" s="42"/>
      <c r="C144" s="93"/>
      <c r="D144" s="58" t="n">
        <f aca="false">I144</f>
        <v>0</v>
      </c>
      <c r="E144" s="59" t="n">
        <f aca="false">(((J144*$M$1218)+(K144*$M$1216*$M$1217))*$M$1219)*$M$1220</f>
        <v>0</v>
      </c>
      <c r="F144" s="60" t="n">
        <f aca="false">D144*E144</f>
        <v>0</v>
      </c>
      <c r="G144" s="47"/>
      <c r="H144" s="68"/>
      <c r="I144" s="61"/>
      <c r="J144" s="62"/>
      <c r="K144" s="63"/>
      <c r="L144" s="64" t="n">
        <f aca="false">I144*J144</f>
        <v>0</v>
      </c>
      <c r="M144" s="65" t="n">
        <f aca="false">I144*K144</f>
        <v>0</v>
      </c>
      <c r="N144" s="69"/>
    </row>
    <row r="145" customFormat="false" ht="12.75" hidden="true" customHeight="false" outlineLevel="0" collapsed="false">
      <c r="A145" s="66" t="s">
        <v>51</v>
      </c>
      <c r="B145" s="42"/>
      <c r="C145" s="93"/>
      <c r="D145" s="58" t="n">
        <f aca="false">I145</f>
        <v>0</v>
      </c>
      <c r="E145" s="59" t="n">
        <f aca="false">(((J145*$M$1218)+(K145*$M$1216*$M$1217))*$M$1219)*$M$1220</f>
        <v>0</v>
      </c>
      <c r="F145" s="60" t="n">
        <f aca="false">D145*E145</f>
        <v>0</v>
      </c>
      <c r="G145" s="47"/>
      <c r="H145" s="68"/>
      <c r="I145" s="61"/>
      <c r="J145" s="62"/>
      <c r="K145" s="63"/>
      <c r="L145" s="64" t="n">
        <f aca="false">I145*J145</f>
        <v>0</v>
      </c>
      <c r="M145" s="65" t="n">
        <f aca="false">I145*K145</f>
        <v>0</v>
      </c>
      <c r="N145" s="69"/>
    </row>
    <row r="146" customFormat="false" ht="12.75" hidden="true" customHeight="false" outlineLevel="0" collapsed="false">
      <c r="A146" s="66" t="s">
        <v>51</v>
      </c>
      <c r="B146" s="42"/>
      <c r="C146" s="93"/>
      <c r="D146" s="58" t="n">
        <f aca="false">I146</f>
        <v>0</v>
      </c>
      <c r="E146" s="59" t="n">
        <f aca="false">(((J146*$M$1218)+(K146*$M$1216*$M$1217))*$M$1219)*$M$1220</f>
        <v>0</v>
      </c>
      <c r="F146" s="60" t="n">
        <f aca="false">D146*E146</f>
        <v>0</v>
      </c>
      <c r="G146" s="47"/>
      <c r="H146" s="68"/>
      <c r="I146" s="61"/>
      <c r="J146" s="62"/>
      <c r="K146" s="63"/>
      <c r="L146" s="64" t="n">
        <f aca="false">I146*J146</f>
        <v>0</v>
      </c>
      <c r="M146" s="65" t="n">
        <f aca="false">I146*K146</f>
        <v>0</v>
      </c>
      <c r="N146" s="69"/>
    </row>
    <row r="147" customFormat="false" ht="12.75" hidden="true" customHeight="false" outlineLevel="0" collapsed="false">
      <c r="A147" s="70" t="s">
        <v>51</v>
      </c>
      <c r="B147" s="42"/>
      <c r="C147" s="93"/>
      <c r="D147" s="58" t="n">
        <f aca="false">I147</f>
        <v>0</v>
      </c>
      <c r="E147" s="59" t="n">
        <f aca="false">(((J147*$M$1218)+(K147*$M$1216*$M$1217))*$M$1219)*$M$1220</f>
        <v>0</v>
      </c>
      <c r="F147" s="60" t="n">
        <f aca="false">D147*E147</f>
        <v>0</v>
      </c>
      <c r="G147" s="47"/>
      <c r="H147" s="68"/>
      <c r="I147" s="61"/>
      <c r="J147" s="62"/>
      <c r="K147" s="63"/>
      <c r="L147" s="64" t="n">
        <f aca="false">I147*J147</f>
        <v>0</v>
      </c>
      <c r="M147" s="65" t="n">
        <f aca="false">I147*K147</f>
        <v>0</v>
      </c>
      <c r="N147" s="69"/>
    </row>
    <row r="148" customFormat="false" ht="12.75" hidden="true" customHeight="false" outlineLevel="0" collapsed="false">
      <c r="A148" s="66" t="s">
        <v>51</v>
      </c>
      <c r="B148" s="42"/>
      <c r="C148" s="93"/>
      <c r="D148" s="58" t="n">
        <f aca="false">I148</f>
        <v>0</v>
      </c>
      <c r="E148" s="59" t="n">
        <f aca="false">(((J148*$M$1218)+(K148*$M$1216*$M$1217))*$M$1219)*$M$1220</f>
        <v>0</v>
      </c>
      <c r="F148" s="60" t="n">
        <f aca="false">D148*E148</f>
        <v>0</v>
      </c>
      <c r="G148" s="47"/>
      <c r="H148" s="68"/>
      <c r="I148" s="61"/>
      <c r="J148" s="62"/>
      <c r="K148" s="63"/>
      <c r="L148" s="64" t="n">
        <f aca="false">I148*J148</f>
        <v>0</v>
      </c>
      <c r="M148" s="65" t="n">
        <f aca="false">I148*K148</f>
        <v>0</v>
      </c>
      <c r="N148" s="69"/>
    </row>
    <row r="149" customFormat="false" ht="12.75" hidden="true" customHeight="false" outlineLevel="0" collapsed="false">
      <c r="A149" s="66" t="s">
        <v>51</v>
      </c>
      <c r="B149" s="67"/>
      <c r="C149" s="57"/>
      <c r="D149" s="58" t="n">
        <f aca="false">I149</f>
        <v>0</v>
      </c>
      <c r="E149" s="59" t="n">
        <f aca="false">(((J149*$M$1218)+(K149*$M$1216*$M$1217))*$M$1219)*$M$1220</f>
        <v>0</v>
      </c>
      <c r="F149" s="60" t="n">
        <f aca="false">D149*E149</f>
        <v>0</v>
      </c>
      <c r="G149" s="47"/>
      <c r="H149" s="68"/>
      <c r="I149" s="61"/>
      <c r="J149" s="62"/>
      <c r="K149" s="63"/>
      <c r="L149" s="64" t="n">
        <f aca="false">I149*J149</f>
        <v>0</v>
      </c>
      <c r="M149" s="65" t="n">
        <f aca="false">I149*K149</f>
        <v>0</v>
      </c>
      <c r="N149" s="69"/>
    </row>
    <row r="150" customFormat="false" ht="12.75" hidden="true" customHeight="false" outlineLevel="0" collapsed="false">
      <c r="A150" s="66"/>
      <c r="B150" s="42"/>
      <c r="C150" s="57"/>
      <c r="D150" s="58" t="n">
        <f aca="false">I150</f>
        <v>0</v>
      </c>
      <c r="E150" s="59" t="n">
        <f aca="false">(((J150*$M$1218)+(K150*$M$1216*$M$1217))*$M$1219)*$M$1220</f>
        <v>0</v>
      </c>
      <c r="F150" s="60" t="n">
        <f aca="false">D150*E150</f>
        <v>0</v>
      </c>
      <c r="G150" s="47"/>
      <c r="H150" s="68"/>
      <c r="I150" s="61"/>
      <c r="J150" s="62"/>
      <c r="K150" s="63"/>
      <c r="L150" s="64" t="n">
        <f aca="false">I150*J150</f>
        <v>0</v>
      </c>
      <c r="M150" s="65" t="n">
        <f aca="false">I150*K150</f>
        <v>0</v>
      </c>
      <c r="N150" s="69"/>
    </row>
    <row r="151" customFormat="false" ht="12.75" hidden="true" customHeight="false" outlineLevel="0" collapsed="false">
      <c r="A151" s="66" t="s">
        <v>51</v>
      </c>
      <c r="B151" s="42"/>
      <c r="C151" s="93"/>
      <c r="D151" s="58" t="n">
        <f aca="false">I151</f>
        <v>0</v>
      </c>
      <c r="E151" s="59" t="n">
        <f aca="false">(((J151*$M$1218)+(K151*$M$1216*$M$1217))*$M$1219)*$M$1220</f>
        <v>0</v>
      </c>
      <c r="F151" s="60" t="n">
        <f aca="false">D151*E151</f>
        <v>0</v>
      </c>
      <c r="G151" s="47"/>
      <c r="H151" s="68"/>
      <c r="I151" s="61"/>
      <c r="J151" s="62"/>
      <c r="K151" s="63"/>
      <c r="L151" s="64" t="n">
        <f aca="false">I151*J151</f>
        <v>0</v>
      </c>
      <c r="M151" s="65" t="n">
        <f aca="false">I151*K151</f>
        <v>0</v>
      </c>
      <c r="N151" s="69"/>
    </row>
    <row r="152" customFormat="false" ht="12.75" hidden="true" customHeight="false" outlineLevel="0" collapsed="false">
      <c r="A152" s="66" t="s">
        <v>51</v>
      </c>
      <c r="B152" s="42"/>
      <c r="C152" s="93"/>
      <c r="D152" s="58" t="n">
        <f aca="false">I152</f>
        <v>0</v>
      </c>
      <c r="E152" s="59" t="n">
        <f aca="false">(((J152*$M$1218)+(K152*$M$1216*$M$1217))*$M$1219)*$M$1220</f>
        <v>0</v>
      </c>
      <c r="F152" s="60" t="n">
        <f aca="false">D152*E152</f>
        <v>0</v>
      </c>
      <c r="G152" s="47"/>
      <c r="H152" s="68"/>
      <c r="I152" s="61"/>
      <c r="J152" s="62"/>
      <c r="K152" s="63"/>
      <c r="L152" s="64" t="n">
        <f aca="false">I152*J152</f>
        <v>0</v>
      </c>
      <c r="M152" s="65" t="n">
        <f aca="false">I152*K152</f>
        <v>0</v>
      </c>
      <c r="N152" s="69"/>
    </row>
    <row r="153" customFormat="false" ht="12.75" hidden="true" customHeight="false" outlineLevel="0" collapsed="false">
      <c r="A153" s="66"/>
      <c r="B153" s="42"/>
      <c r="C153" s="57"/>
      <c r="D153" s="58" t="n">
        <f aca="false">I153</f>
        <v>0</v>
      </c>
      <c r="E153" s="59" t="n">
        <f aca="false">(((J153*$M$1218)+(K153*$M$1216*$M$1217))*$M$1219)*$M$1220</f>
        <v>0</v>
      </c>
      <c r="F153" s="60" t="n">
        <f aca="false">D153*E153</f>
        <v>0</v>
      </c>
      <c r="G153" s="47"/>
      <c r="H153" s="68"/>
      <c r="I153" s="61"/>
      <c r="J153" s="62"/>
      <c r="K153" s="63"/>
      <c r="L153" s="64" t="n">
        <f aca="false">I153*J153</f>
        <v>0</v>
      </c>
      <c r="M153" s="65" t="n">
        <f aca="false">I153*K153</f>
        <v>0</v>
      </c>
      <c r="N153" s="69"/>
    </row>
    <row r="154" customFormat="false" ht="12.75" hidden="true" customHeight="false" outlineLevel="0" collapsed="false">
      <c r="A154" s="66"/>
      <c r="B154" s="42"/>
      <c r="C154" s="57"/>
      <c r="D154" s="58" t="n">
        <f aca="false">I154</f>
        <v>0</v>
      </c>
      <c r="E154" s="59" t="n">
        <f aca="false">(((J154*$M$1218)+(K154*$M$1216*$M$1217))*$M$1219)*$M$1220</f>
        <v>0</v>
      </c>
      <c r="F154" s="60" t="n">
        <f aca="false">D154*E154</f>
        <v>0</v>
      </c>
      <c r="G154" s="47"/>
      <c r="H154" s="68"/>
      <c r="I154" s="61"/>
      <c r="J154" s="62"/>
      <c r="K154" s="63"/>
      <c r="L154" s="64" t="n">
        <f aca="false">I154*J154</f>
        <v>0</v>
      </c>
      <c r="M154" s="65" t="n">
        <f aca="false">I154*K154</f>
        <v>0</v>
      </c>
      <c r="N154" s="69"/>
    </row>
    <row r="155" customFormat="false" ht="12.75" hidden="true" customHeight="false" outlineLevel="0" collapsed="false">
      <c r="A155" s="70"/>
      <c r="B155" s="42"/>
      <c r="C155" s="57"/>
      <c r="D155" s="58" t="n">
        <f aca="false">I155</f>
        <v>0</v>
      </c>
      <c r="E155" s="59" t="n">
        <f aca="false">(((J155*$M$1218)+(K155*$M$1216*$M$1217))*$M$1219)*$M$1220</f>
        <v>0</v>
      </c>
      <c r="F155" s="60" t="n">
        <f aca="false">D155*E155</f>
        <v>0</v>
      </c>
      <c r="G155" s="47"/>
      <c r="H155" s="68"/>
      <c r="I155" s="61"/>
      <c r="J155" s="62"/>
      <c r="K155" s="63"/>
      <c r="L155" s="64" t="n">
        <f aca="false">I155*J155</f>
        <v>0</v>
      </c>
      <c r="M155" s="65" t="n">
        <f aca="false">I155*K155</f>
        <v>0</v>
      </c>
      <c r="N155" s="69"/>
    </row>
    <row r="156" customFormat="false" ht="12.75" hidden="true" customHeight="false" outlineLevel="0" collapsed="false">
      <c r="A156" s="70"/>
      <c r="B156" s="42"/>
      <c r="C156" s="57"/>
      <c r="D156" s="58" t="n">
        <f aca="false">I156</f>
        <v>0</v>
      </c>
      <c r="E156" s="59" t="n">
        <f aca="false">(((J156*$M$1218)+(K156*$M$1216*$M$1217))*$M$1219)*$M$1220</f>
        <v>0</v>
      </c>
      <c r="F156" s="60" t="n">
        <f aca="false">D156*E156</f>
        <v>0</v>
      </c>
      <c r="G156" s="47"/>
      <c r="H156" s="68"/>
      <c r="I156" s="61"/>
      <c r="J156" s="62"/>
      <c r="K156" s="63"/>
      <c r="L156" s="64" t="n">
        <f aca="false">I156*J156</f>
        <v>0</v>
      </c>
      <c r="M156" s="65" t="n">
        <f aca="false">I156*K156</f>
        <v>0</v>
      </c>
      <c r="N156" s="69"/>
    </row>
    <row r="157" customFormat="false" ht="12.75" hidden="true" customHeight="false" outlineLevel="0" collapsed="false">
      <c r="A157" s="70"/>
      <c r="B157" s="42"/>
      <c r="C157" s="57"/>
      <c r="D157" s="58" t="n">
        <f aca="false">I157</f>
        <v>0</v>
      </c>
      <c r="E157" s="59" t="n">
        <f aca="false">(((J157*$M$1218)+(K157*$M$1216*$M$1217))*$M$1219)*$M$1220</f>
        <v>0</v>
      </c>
      <c r="F157" s="60" t="n">
        <f aca="false">D157*E157</f>
        <v>0</v>
      </c>
      <c r="G157" s="47"/>
      <c r="H157" s="68"/>
      <c r="I157" s="61"/>
      <c r="J157" s="62"/>
      <c r="K157" s="63"/>
      <c r="L157" s="64" t="n">
        <f aca="false">I157*J157</f>
        <v>0</v>
      </c>
      <c r="M157" s="65" t="n">
        <f aca="false">I157*K157</f>
        <v>0</v>
      </c>
      <c r="N157" s="69"/>
    </row>
    <row r="158" customFormat="false" ht="12.75" hidden="true" customHeight="false" outlineLevel="0" collapsed="false">
      <c r="A158" s="66"/>
      <c r="B158" s="67"/>
      <c r="C158" s="57"/>
      <c r="D158" s="58" t="n">
        <f aca="false">I158</f>
        <v>0</v>
      </c>
      <c r="E158" s="59" t="n">
        <f aca="false">(((J158*$M$1218)+(K158*$M$1216*$M$1217))*$M$1219)*$M$1220</f>
        <v>0</v>
      </c>
      <c r="F158" s="60" t="n">
        <f aca="false">D158*E158</f>
        <v>0</v>
      </c>
      <c r="G158" s="47"/>
      <c r="H158" s="68"/>
      <c r="I158" s="61"/>
      <c r="J158" s="62"/>
      <c r="K158" s="63"/>
      <c r="L158" s="64" t="n">
        <f aca="false">I158*J158</f>
        <v>0</v>
      </c>
      <c r="M158" s="65" t="n">
        <f aca="false">I158*K158</f>
        <v>0</v>
      </c>
      <c r="O158" s="53"/>
      <c r="P158" s="54"/>
    </row>
    <row r="159" customFormat="false" ht="12.75" hidden="true" customHeight="false" outlineLevel="0" collapsed="false">
      <c r="A159" s="66"/>
      <c r="B159" s="67"/>
      <c r="C159" s="57"/>
      <c r="D159" s="58" t="n">
        <f aca="false">I159</f>
        <v>0</v>
      </c>
      <c r="E159" s="59" t="n">
        <f aca="false">(((J159*$M$1218)+(K159*$M$1216*$M$1217))*$M$1219)*$M$1220</f>
        <v>0</v>
      </c>
      <c r="F159" s="60" t="n">
        <f aca="false">D159*E159</f>
        <v>0</v>
      </c>
      <c r="G159" s="47"/>
      <c r="H159" s="68"/>
      <c r="I159" s="61"/>
      <c r="J159" s="62"/>
      <c r="K159" s="63"/>
      <c r="L159" s="64" t="n">
        <f aca="false">I159*J159</f>
        <v>0</v>
      </c>
      <c r="M159" s="65" t="n">
        <f aca="false">I159*K159</f>
        <v>0</v>
      </c>
      <c r="O159" s="53"/>
      <c r="P159" s="54"/>
    </row>
    <row r="160" customFormat="false" ht="12.75" hidden="true" customHeight="false" outlineLevel="0" collapsed="false">
      <c r="A160" s="70"/>
      <c r="B160" s="42"/>
      <c r="C160" s="57"/>
      <c r="D160" s="58" t="n">
        <f aca="false">I160</f>
        <v>0</v>
      </c>
      <c r="E160" s="59" t="n">
        <f aca="false">(((J160*$M$1218)+(K160*$M$1216*$M$1217))*$M$1219)*$M$1220</f>
        <v>0</v>
      </c>
      <c r="F160" s="60" t="n">
        <f aca="false">D160*E160</f>
        <v>0</v>
      </c>
      <c r="G160" s="47"/>
      <c r="H160" s="68"/>
      <c r="I160" s="61"/>
      <c r="J160" s="62"/>
      <c r="K160" s="63"/>
      <c r="L160" s="64" t="n">
        <f aca="false">I160*J160</f>
        <v>0</v>
      </c>
      <c r="M160" s="65" t="n">
        <f aca="false">I160*K160</f>
        <v>0</v>
      </c>
      <c r="N160" s="69"/>
    </row>
    <row r="161" customFormat="false" ht="12.75" hidden="true" customHeight="false" outlineLevel="0" collapsed="false">
      <c r="A161" s="66"/>
      <c r="B161" s="67"/>
      <c r="C161" s="57"/>
      <c r="D161" s="58" t="n">
        <f aca="false">I161</f>
        <v>0</v>
      </c>
      <c r="E161" s="59" t="n">
        <f aca="false">(((J161*$M$1218)+(K161*$M$1216*$M$1217))*$M$1219)*$M$1220</f>
        <v>0</v>
      </c>
      <c r="F161" s="60" t="n">
        <f aca="false">D161*E161</f>
        <v>0</v>
      </c>
      <c r="G161" s="47"/>
      <c r="H161" s="68"/>
      <c r="I161" s="61"/>
      <c r="J161" s="62"/>
      <c r="K161" s="63"/>
      <c r="L161" s="64" t="n">
        <f aca="false">I161*J161</f>
        <v>0</v>
      </c>
      <c r="M161" s="65" t="n">
        <f aca="false">I161*K161</f>
        <v>0</v>
      </c>
      <c r="O161" s="53"/>
      <c r="P161" s="54"/>
    </row>
    <row r="162" customFormat="false" ht="12.75" hidden="true" customHeight="false" outlineLevel="0" collapsed="false">
      <c r="A162" s="66" t="s">
        <v>51</v>
      </c>
      <c r="B162" s="42"/>
      <c r="C162" s="93"/>
      <c r="D162" s="58" t="n">
        <f aca="false">I162</f>
        <v>0</v>
      </c>
      <c r="E162" s="59" t="n">
        <f aca="false">(((J162*$M$1218)+(K162*$M$1216*$M$1217))*$M$1219)*$M$1220</f>
        <v>0</v>
      </c>
      <c r="F162" s="60" t="n">
        <f aca="false">D162*E162</f>
        <v>0</v>
      </c>
      <c r="G162" s="47"/>
      <c r="H162" s="68"/>
      <c r="I162" s="61"/>
      <c r="J162" s="62"/>
      <c r="K162" s="63"/>
      <c r="L162" s="64" t="n">
        <f aca="false">I162*J162</f>
        <v>0</v>
      </c>
      <c r="M162" s="65" t="n">
        <f aca="false">I162*K162</f>
        <v>0</v>
      </c>
      <c r="N162" s="69"/>
    </row>
    <row r="163" customFormat="false" ht="12.75" hidden="true" customHeight="false" outlineLevel="0" collapsed="false">
      <c r="A163" s="70" t="s">
        <v>51</v>
      </c>
      <c r="B163" s="42"/>
      <c r="C163" s="93"/>
      <c r="D163" s="58" t="n">
        <f aca="false">I163</f>
        <v>0</v>
      </c>
      <c r="E163" s="59" t="n">
        <f aca="false">(((J163*$M$1218)+(K163*$M$1216*$M$1217))*$M$1219)*$M$1220</f>
        <v>0</v>
      </c>
      <c r="F163" s="60" t="n">
        <f aca="false">D163*E163</f>
        <v>0</v>
      </c>
      <c r="G163" s="47"/>
      <c r="H163" s="68"/>
      <c r="I163" s="61"/>
      <c r="J163" s="62"/>
      <c r="K163" s="63"/>
      <c r="L163" s="64" t="n">
        <f aca="false">I163*J163</f>
        <v>0</v>
      </c>
      <c r="M163" s="65" t="n">
        <f aca="false">I163*K163</f>
        <v>0</v>
      </c>
      <c r="N163" s="69"/>
    </row>
    <row r="164" customFormat="false" ht="12.75" hidden="true" customHeight="false" outlineLevel="0" collapsed="false">
      <c r="A164" s="66" t="s">
        <v>51</v>
      </c>
      <c r="B164" s="42"/>
      <c r="C164" s="93"/>
      <c r="D164" s="58" t="n">
        <f aca="false">I164</f>
        <v>0</v>
      </c>
      <c r="E164" s="59" t="n">
        <f aca="false">(((J164*$M$1218)+(K164*$M$1216*$M$1217))*$M$1219)*$M$1220</f>
        <v>0</v>
      </c>
      <c r="F164" s="60" t="n">
        <f aca="false">D164*E164</f>
        <v>0</v>
      </c>
      <c r="G164" s="47"/>
      <c r="H164" s="68"/>
      <c r="I164" s="61"/>
      <c r="J164" s="62"/>
      <c r="K164" s="63"/>
      <c r="L164" s="64" t="n">
        <f aca="false">I164*J164</f>
        <v>0</v>
      </c>
      <c r="M164" s="65" t="n">
        <f aca="false">I164*K164</f>
        <v>0</v>
      </c>
      <c r="N164" s="69"/>
    </row>
    <row r="165" customFormat="false" ht="12.75" hidden="true" customHeight="false" outlineLevel="0" collapsed="false">
      <c r="A165" s="66" t="s">
        <v>51</v>
      </c>
      <c r="B165" s="67"/>
      <c r="C165" s="57"/>
      <c r="D165" s="58" t="n">
        <f aca="false">I165</f>
        <v>0</v>
      </c>
      <c r="E165" s="59" t="n">
        <f aca="false">(((J165*$M$1218)+(K165*$M$1216*$M$1217))*$M$1219)*$M$1220</f>
        <v>0</v>
      </c>
      <c r="F165" s="60" t="n">
        <f aca="false">D165*E165</f>
        <v>0</v>
      </c>
      <c r="G165" s="47"/>
      <c r="H165" s="68"/>
      <c r="I165" s="61"/>
      <c r="J165" s="62"/>
      <c r="K165" s="63"/>
      <c r="L165" s="64" t="n">
        <f aca="false">I165*J165</f>
        <v>0</v>
      </c>
      <c r="M165" s="65" t="n">
        <f aca="false">I165*K165</f>
        <v>0</v>
      </c>
      <c r="N165" s="69"/>
    </row>
    <row r="166" customFormat="false" ht="12.75" hidden="true" customHeight="false" outlineLevel="0" collapsed="false">
      <c r="A166" s="66"/>
      <c r="B166" s="42"/>
      <c r="C166" s="57"/>
      <c r="D166" s="58" t="n">
        <f aca="false">I166</f>
        <v>0</v>
      </c>
      <c r="E166" s="59" t="n">
        <f aca="false">(((J166*$M$1218)+(K166*$M$1216*$M$1217))*$M$1219)*$M$1220</f>
        <v>0</v>
      </c>
      <c r="F166" s="60" t="n">
        <f aca="false">D166*E166</f>
        <v>0</v>
      </c>
      <c r="G166" s="47"/>
      <c r="H166" s="68"/>
      <c r="I166" s="61"/>
      <c r="J166" s="62"/>
      <c r="K166" s="63"/>
      <c r="L166" s="64" t="n">
        <f aca="false">I166*J166</f>
        <v>0</v>
      </c>
      <c r="M166" s="65" t="n">
        <f aca="false">I166*K166</f>
        <v>0</v>
      </c>
      <c r="N166" s="69"/>
    </row>
    <row r="167" customFormat="false" ht="12.75" hidden="true" customHeight="false" outlineLevel="0" collapsed="false">
      <c r="A167" s="66" t="s">
        <v>51</v>
      </c>
      <c r="B167" s="42"/>
      <c r="C167" s="93"/>
      <c r="D167" s="58" t="n">
        <f aca="false">I167</f>
        <v>0</v>
      </c>
      <c r="E167" s="59" t="n">
        <f aca="false">(((J167*$M$1218)+(K167*$M$1216*$M$1217))*$M$1219)*$M$1220</f>
        <v>0</v>
      </c>
      <c r="F167" s="60" t="n">
        <f aca="false">D167*E167</f>
        <v>0</v>
      </c>
      <c r="G167" s="47"/>
      <c r="H167" s="68"/>
      <c r="I167" s="61"/>
      <c r="J167" s="62"/>
      <c r="K167" s="63"/>
      <c r="L167" s="64" t="n">
        <f aca="false">I167*J167</f>
        <v>0</v>
      </c>
      <c r="M167" s="65" t="n">
        <f aca="false">I167*K167</f>
        <v>0</v>
      </c>
      <c r="N167" s="69"/>
    </row>
    <row r="168" customFormat="false" ht="12.75" hidden="true" customHeight="false" outlineLevel="0" collapsed="false">
      <c r="A168" s="66" t="s">
        <v>51</v>
      </c>
      <c r="B168" s="42"/>
      <c r="C168" s="93"/>
      <c r="D168" s="58" t="n">
        <f aca="false">I168</f>
        <v>0</v>
      </c>
      <c r="E168" s="59" t="n">
        <f aca="false">(((J168*$M$1218)+(K168*$M$1216*$M$1217))*$M$1219)*$M$1220</f>
        <v>0</v>
      </c>
      <c r="F168" s="60" t="n">
        <f aca="false">D168*E168</f>
        <v>0</v>
      </c>
      <c r="G168" s="47"/>
      <c r="H168" s="68"/>
      <c r="I168" s="61"/>
      <c r="J168" s="62"/>
      <c r="K168" s="63"/>
      <c r="L168" s="64" t="n">
        <f aca="false">I168*J168</f>
        <v>0</v>
      </c>
      <c r="M168" s="65" t="n">
        <f aca="false">I168*K168</f>
        <v>0</v>
      </c>
      <c r="N168" s="69"/>
    </row>
    <row r="169" customFormat="false" ht="12.75" hidden="true" customHeight="false" outlineLevel="0" collapsed="false">
      <c r="A169" s="66"/>
      <c r="B169" s="42"/>
      <c r="C169" s="57"/>
      <c r="D169" s="58" t="n">
        <f aca="false">I169</f>
        <v>0</v>
      </c>
      <c r="E169" s="59" t="n">
        <f aca="false">(((J169*$M$1218)+(K169*$M$1216*$M$1217))*$M$1219)*$M$1220</f>
        <v>0</v>
      </c>
      <c r="F169" s="60" t="n">
        <f aca="false">D169*E169</f>
        <v>0</v>
      </c>
      <c r="G169" s="47"/>
      <c r="H169" s="68"/>
      <c r="I169" s="61"/>
      <c r="J169" s="62"/>
      <c r="K169" s="63"/>
      <c r="L169" s="64" t="n">
        <f aca="false">I169*J169</f>
        <v>0</v>
      </c>
      <c r="M169" s="65" t="n">
        <f aca="false">I169*K169</f>
        <v>0</v>
      </c>
      <c r="N169" s="69"/>
    </row>
    <row r="170" customFormat="false" ht="13.5" hidden="true" customHeight="false" outlineLevel="0" collapsed="false">
      <c r="A170" s="66"/>
      <c r="B170" s="42"/>
      <c r="C170" s="57"/>
      <c r="D170" s="58" t="n">
        <f aca="false">I170</f>
        <v>0</v>
      </c>
      <c r="E170" s="59" t="n">
        <f aca="false">(((J170*$M$1218)+(K170*$M$1216*$M$1217))*$M$1219)*$M$1220</f>
        <v>0</v>
      </c>
      <c r="F170" s="60" t="n">
        <f aca="false">D170*E170</f>
        <v>0</v>
      </c>
      <c r="G170" s="47"/>
      <c r="H170" s="68"/>
      <c r="I170" s="61"/>
      <c r="J170" s="62"/>
      <c r="K170" s="63"/>
      <c r="L170" s="64" t="n">
        <f aca="false">I170*J170</f>
        <v>0</v>
      </c>
      <c r="M170" s="65" t="n">
        <f aca="false">I170*K170</f>
        <v>0</v>
      </c>
      <c r="N170" s="69"/>
    </row>
    <row r="171" customFormat="false" ht="12.75" hidden="true" customHeight="false" outlineLevel="0" collapsed="false">
      <c r="A171" s="66"/>
      <c r="B171" s="72" t="s">
        <v>57</v>
      </c>
      <c r="C171" s="93"/>
      <c r="D171" s="87"/>
      <c r="E171" s="59"/>
      <c r="F171" s="75" t="n">
        <f aca="false">SUM(F139:F170)</f>
        <v>0</v>
      </c>
      <c r="G171" s="47"/>
      <c r="H171" s="68"/>
      <c r="I171" s="61"/>
      <c r="J171" s="62"/>
      <c r="K171" s="63"/>
      <c r="L171" s="76" t="n">
        <f aca="false">SUM(L139:L170)</f>
        <v>0</v>
      </c>
      <c r="M171" s="77" t="n">
        <f aca="false">SUM(M139:M170)</f>
        <v>0</v>
      </c>
      <c r="N171" s="69"/>
    </row>
    <row r="172" customFormat="false" ht="12.75" hidden="true" customHeight="false" outlineLevel="0" collapsed="false">
      <c r="A172" s="66"/>
      <c r="B172" s="42"/>
      <c r="C172" s="93"/>
      <c r="D172" s="87"/>
      <c r="E172" s="59"/>
      <c r="F172" s="59"/>
      <c r="G172" s="47"/>
      <c r="H172" s="68"/>
      <c r="I172" s="61"/>
      <c r="J172" s="62"/>
      <c r="K172" s="63"/>
      <c r="L172" s="64"/>
      <c r="M172" s="65"/>
      <c r="N172" s="69"/>
    </row>
    <row r="173" customFormat="false" ht="12.75" hidden="true" customHeight="false" outlineLevel="0" collapsed="false">
      <c r="A173" s="55"/>
      <c r="B173" s="67"/>
      <c r="C173" s="93"/>
      <c r="D173" s="87"/>
      <c r="E173" s="59"/>
      <c r="F173" s="59"/>
      <c r="G173" s="47"/>
      <c r="H173" s="68"/>
      <c r="I173" s="61"/>
      <c r="J173" s="62"/>
      <c r="K173" s="63"/>
      <c r="L173" s="64"/>
      <c r="M173" s="65"/>
      <c r="N173" s="69"/>
    </row>
    <row r="174" customFormat="false" ht="12.75" hidden="true" customHeight="false" outlineLevel="0" collapsed="false">
      <c r="A174" s="55" t="n">
        <v>6</v>
      </c>
      <c r="B174" s="56"/>
      <c r="C174" s="93"/>
      <c r="D174" s="87"/>
      <c r="E174" s="59"/>
      <c r="F174" s="59"/>
      <c r="G174" s="47"/>
      <c r="H174" s="68"/>
      <c r="I174" s="61"/>
      <c r="J174" s="62"/>
      <c r="K174" s="63"/>
      <c r="L174" s="64"/>
      <c r="M174" s="65"/>
      <c r="N174" s="69"/>
    </row>
    <row r="175" customFormat="false" ht="12.75" hidden="true" customHeight="false" outlineLevel="0" collapsed="false">
      <c r="A175" s="66"/>
      <c r="B175" s="42"/>
      <c r="C175" s="93"/>
      <c r="D175" s="58" t="n">
        <f aca="false">I175</f>
        <v>0</v>
      </c>
      <c r="E175" s="59" t="n">
        <f aca="false">(((J175*$M$1218)+(K175*$M$1216*$M$1217))*$M$1219)*$M$1220</f>
        <v>0</v>
      </c>
      <c r="F175" s="60" t="n">
        <f aca="false">D175*E175</f>
        <v>0</v>
      </c>
      <c r="G175" s="47"/>
      <c r="H175" s="68"/>
      <c r="I175" s="61"/>
      <c r="J175" s="62"/>
      <c r="K175" s="63"/>
      <c r="L175" s="64" t="n">
        <f aca="false">I175*J175</f>
        <v>0</v>
      </c>
      <c r="M175" s="65" t="n">
        <f aca="false">I175*K175</f>
        <v>0</v>
      </c>
      <c r="N175" s="69"/>
    </row>
    <row r="176" customFormat="false" ht="12.75" hidden="true" customHeight="false" outlineLevel="0" collapsed="false">
      <c r="A176" s="66"/>
      <c r="B176" s="42"/>
      <c r="C176" s="93"/>
      <c r="D176" s="58" t="n">
        <f aca="false">I176</f>
        <v>0</v>
      </c>
      <c r="E176" s="59" t="n">
        <f aca="false">(((J176*$M$1218)+(K176*$M$1216*$M$1217))*$M$1219)*$M$1220</f>
        <v>0</v>
      </c>
      <c r="F176" s="60" t="n">
        <f aca="false">D176*E176</f>
        <v>0</v>
      </c>
      <c r="G176" s="47"/>
      <c r="H176" s="68"/>
      <c r="I176" s="61"/>
      <c r="J176" s="62"/>
      <c r="K176" s="63"/>
      <c r="L176" s="64" t="n">
        <f aca="false">I176*J176</f>
        <v>0</v>
      </c>
      <c r="M176" s="65" t="n">
        <f aca="false">I176*K176</f>
        <v>0</v>
      </c>
      <c r="N176" s="69"/>
    </row>
    <row r="177" customFormat="false" ht="12.75" hidden="true" customHeight="false" outlineLevel="0" collapsed="false">
      <c r="A177" s="66"/>
      <c r="B177" s="42"/>
      <c r="C177" s="93"/>
      <c r="D177" s="58" t="n">
        <f aca="false">I177</f>
        <v>0</v>
      </c>
      <c r="E177" s="59" t="n">
        <f aca="false">(((J177*$M$1218)+(K177*$M$1216*$M$1217))*$M$1219)*$M$1220</f>
        <v>0</v>
      </c>
      <c r="F177" s="60" t="n">
        <f aca="false">D177*E177</f>
        <v>0</v>
      </c>
      <c r="G177" s="47"/>
      <c r="H177" s="68"/>
      <c r="I177" s="61"/>
      <c r="J177" s="62"/>
      <c r="K177" s="63"/>
      <c r="L177" s="64" t="n">
        <f aca="false">I177*J177</f>
        <v>0</v>
      </c>
      <c r="M177" s="65" t="n">
        <f aca="false">I177*K177</f>
        <v>0</v>
      </c>
      <c r="N177" s="69"/>
    </row>
    <row r="178" customFormat="false" ht="12.75" hidden="true" customHeight="false" outlineLevel="0" collapsed="false">
      <c r="A178" s="66"/>
      <c r="B178" s="42"/>
      <c r="C178" s="93"/>
      <c r="D178" s="58" t="n">
        <f aca="false">I178</f>
        <v>0</v>
      </c>
      <c r="E178" s="59" t="n">
        <f aca="false">(((J178*$M$1218)+(K178*$M$1216*$M$1217))*$M$1219)*$M$1220</f>
        <v>0</v>
      </c>
      <c r="F178" s="60" t="n">
        <f aca="false">D178*E178</f>
        <v>0</v>
      </c>
      <c r="G178" s="47"/>
      <c r="H178" s="68"/>
      <c r="I178" s="61"/>
      <c r="J178" s="62"/>
      <c r="K178" s="63"/>
      <c r="L178" s="64" t="n">
        <f aca="false">I178*J178</f>
        <v>0</v>
      </c>
      <c r="M178" s="65" t="n">
        <f aca="false">I178*K178</f>
        <v>0</v>
      </c>
      <c r="N178" s="69"/>
    </row>
    <row r="179" customFormat="false" ht="12.75" hidden="true" customHeight="false" outlineLevel="0" collapsed="false">
      <c r="A179" s="66"/>
      <c r="B179" s="42"/>
      <c r="C179" s="93"/>
      <c r="D179" s="58" t="n">
        <f aca="false">I179</f>
        <v>0</v>
      </c>
      <c r="E179" s="59" t="n">
        <f aca="false">(((J179*$M$1218)+(K179*$M$1216*$M$1217))*$M$1219)*$M$1220</f>
        <v>0</v>
      </c>
      <c r="F179" s="60" t="n">
        <f aca="false">D179*E179</f>
        <v>0</v>
      </c>
      <c r="G179" s="47"/>
      <c r="H179" s="68"/>
      <c r="I179" s="61"/>
      <c r="J179" s="62"/>
      <c r="K179" s="63"/>
      <c r="L179" s="64" t="n">
        <f aca="false">I179*J179</f>
        <v>0</v>
      </c>
      <c r="M179" s="65" t="n">
        <f aca="false">I179*K179</f>
        <v>0</v>
      </c>
      <c r="N179" s="69"/>
    </row>
    <row r="180" customFormat="false" ht="12.75" hidden="true" customHeight="false" outlineLevel="0" collapsed="false">
      <c r="A180" s="66"/>
      <c r="B180" s="42"/>
      <c r="C180" s="93"/>
      <c r="D180" s="58" t="n">
        <f aca="false">I180</f>
        <v>0</v>
      </c>
      <c r="E180" s="59" t="n">
        <f aca="false">(((J180*$M$1218)+(K180*$M$1216*$M$1217))*$M$1219)*$M$1220</f>
        <v>0</v>
      </c>
      <c r="F180" s="60" t="n">
        <f aca="false">D180*E180</f>
        <v>0</v>
      </c>
      <c r="G180" s="47"/>
      <c r="H180" s="68"/>
      <c r="I180" s="61"/>
      <c r="J180" s="62"/>
      <c r="K180" s="63"/>
      <c r="L180" s="64" t="n">
        <f aca="false">I180*J180</f>
        <v>0</v>
      </c>
      <c r="M180" s="65" t="n">
        <f aca="false">I180*K180</f>
        <v>0</v>
      </c>
      <c r="N180" s="69"/>
    </row>
    <row r="181" customFormat="false" ht="12.75" hidden="true" customHeight="false" outlineLevel="0" collapsed="false">
      <c r="A181" s="66"/>
      <c r="B181" s="42"/>
      <c r="C181" s="93"/>
      <c r="D181" s="58" t="n">
        <f aca="false">I181</f>
        <v>0</v>
      </c>
      <c r="E181" s="59" t="n">
        <f aca="false">(((J181*$M$1218)+(K181*$M$1216*$M$1217))*$M$1219)*$M$1220</f>
        <v>0</v>
      </c>
      <c r="F181" s="60" t="n">
        <f aca="false">D181*E181</f>
        <v>0</v>
      </c>
      <c r="G181" s="47"/>
      <c r="H181" s="68"/>
      <c r="I181" s="61"/>
      <c r="J181" s="62"/>
      <c r="K181" s="63"/>
      <c r="L181" s="64" t="n">
        <f aca="false">I181*J181</f>
        <v>0</v>
      </c>
      <c r="M181" s="65" t="n">
        <f aca="false">I181*K181</f>
        <v>0</v>
      </c>
      <c r="N181" s="69"/>
    </row>
    <row r="182" customFormat="false" ht="12.75" hidden="true" customHeight="false" outlineLevel="0" collapsed="false">
      <c r="A182" s="66"/>
      <c r="B182" s="42"/>
      <c r="C182" s="93"/>
      <c r="D182" s="58" t="n">
        <f aca="false">I182</f>
        <v>0</v>
      </c>
      <c r="E182" s="59" t="n">
        <f aca="false">(((J182*$M$1218)+(K182*$M$1216*$M$1217))*$M$1219)*$M$1220</f>
        <v>0</v>
      </c>
      <c r="F182" s="60" t="n">
        <f aca="false">D182*E182</f>
        <v>0</v>
      </c>
      <c r="G182" s="47"/>
      <c r="H182" s="68"/>
      <c r="I182" s="61"/>
      <c r="J182" s="62"/>
      <c r="K182" s="63"/>
      <c r="L182" s="64" t="n">
        <f aca="false">I182*J182</f>
        <v>0</v>
      </c>
      <c r="M182" s="65" t="n">
        <f aca="false">I182*K182</f>
        <v>0</v>
      </c>
      <c r="N182" s="69"/>
    </row>
    <row r="183" customFormat="false" ht="12.75" hidden="true" customHeight="false" outlineLevel="0" collapsed="false">
      <c r="A183" s="66"/>
      <c r="B183" s="42"/>
      <c r="C183" s="93"/>
      <c r="D183" s="58" t="n">
        <f aca="false">I183</f>
        <v>0</v>
      </c>
      <c r="E183" s="59" t="n">
        <f aca="false">(((J183*$M$1218)+(K183*$M$1216*$M$1217))*$M$1219)*$M$1220</f>
        <v>0</v>
      </c>
      <c r="F183" s="60" t="n">
        <f aca="false">D183*E183</f>
        <v>0</v>
      </c>
      <c r="G183" s="47"/>
      <c r="H183" s="68"/>
      <c r="I183" s="61"/>
      <c r="J183" s="62"/>
      <c r="K183" s="63"/>
      <c r="L183" s="64" t="n">
        <f aca="false">I183*J183</f>
        <v>0</v>
      </c>
      <c r="M183" s="65" t="n">
        <f aca="false">I183*K183</f>
        <v>0</v>
      </c>
      <c r="N183" s="69"/>
    </row>
    <row r="184" customFormat="false" ht="12.75" hidden="true" customHeight="false" outlineLevel="0" collapsed="false">
      <c r="A184" s="66"/>
      <c r="B184" s="42"/>
      <c r="C184" s="93"/>
      <c r="D184" s="58" t="n">
        <f aca="false">I184</f>
        <v>0</v>
      </c>
      <c r="E184" s="59" t="n">
        <f aca="false">(((J184*$M$1218)+(K184*$M$1216*$M$1217))*$M$1219)*$M$1220</f>
        <v>0</v>
      </c>
      <c r="F184" s="60" t="n">
        <f aca="false">D184*E184</f>
        <v>0</v>
      </c>
      <c r="G184" s="47"/>
      <c r="H184" s="68"/>
      <c r="I184" s="61"/>
      <c r="J184" s="62"/>
      <c r="K184" s="63"/>
      <c r="L184" s="64" t="n">
        <f aca="false">I184*J184</f>
        <v>0</v>
      </c>
      <c r="M184" s="65" t="n">
        <f aca="false">I184*K184</f>
        <v>0</v>
      </c>
      <c r="N184" s="69"/>
    </row>
    <row r="185" customFormat="false" ht="12.75" hidden="true" customHeight="false" outlineLevel="0" collapsed="false">
      <c r="A185" s="66"/>
      <c r="B185" s="42"/>
      <c r="C185" s="93"/>
      <c r="D185" s="58" t="n">
        <f aca="false">I185</f>
        <v>0</v>
      </c>
      <c r="E185" s="59" t="n">
        <f aca="false">(((J185*$M$1218)+(K185*$M$1216*$M$1217))*$M$1219)*$M$1220</f>
        <v>0</v>
      </c>
      <c r="F185" s="60" t="n">
        <f aca="false">D185*E185</f>
        <v>0</v>
      </c>
      <c r="G185" s="47"/>
      <c r="H185" s="68"/>
      <c r="I185" s="61"/>
      <c r="J185" s="62"/>
      <c r="K185" s="63"/>
      <c r="L185" s="64" t="n">
        <f aca="false">I185*J185</f>
        <v>0</v>
      </c>
      <c r="M185" s="65" t="n">
        <f aca="false">I185*K185</f>
        <v>0</v>
      </c>
      <c r="N185" s="69"/>
    </row>
    <row r="186" customFormat="false" ht="12.75" hidden="true" customHeight="false" outlineLevel="0" collapsed="false">
      <c r="A186" s="66"/>
      <c r="B186" s="42"/>
      <c r="C186" s="93"/>
      <c r="D186" s="58" t="n">
        <f aca="false">I186</f>
        <v>0</v>
      </c>
      <c r="E186" s="59" t="n">
        <f aca="false">(((J186*$M$1218)+(K186*$M$1216*$M$1217))*$M$1219)*$M$1220</f>
        <v>0</v>
      </c>
      <c r="F186" s="60" t="n">
        <f aca="false">D186*E186</f>
        <v>0</v>
      </c>
      <c r="G186" s="47"/>
      <c r="H186" s="68"/>
      <c r="I186" s="61"/>
      <c r="J186" s="62"/>
      <c r="K186" s="63"/>
      <c r="L186" s="64" t="n">
        <f aca="false">I186*J186</f>
        <v>0</v>
      </c>
      <c r="M186" s="65" t="n">
        <f aca="false">I186*K186</f>
        <v>0</v>
      </c>
      <c r="N186" s="69"/>
    </row>
    <row r="187" customFormat="false" ht="12.75" hidden="true" customHeight="false" outlineLevel="0" collapsed="false">
      <c r="A187" s="66"/>
      <c r="B187" s="42"/>
      <c r="C187" s="93"/>
      <c r="D187" s="58" t="n">
        <f aca="false">I187</f>
        <v>0</v>
      </c>
      <c r="E187" s="59" t="n">
        <f aca="false">(((J187*$M$1218)+(K187*$M$1216*$M$1217))*$M$1219)*$M$1220</f>
        <v>0</v>
      </c>
      <c r="F187" s="60" t="n">
        <f aca="false">D187*E187</f>
        <v>0</v>
      </c>
      <c r="G187" s="47"/>
      <c r="H187" s="68"/>
      <c r="I187" s="61"/>
      <c r="J187" s="62"/>
      <c r="K187" s="63"/>
      <c r="L187" s="64" t="n">
        <f aca="false">I187*J187</f>
        <v>0</v>
      </c>
      <c r="M187" s="65" t="n">
        <f aca="false">I187*K187</f>
        <v>0</v>
      </c>
      <c r="N187" s="69"/>
    </row>
    <row r="188" customFormat="false" ht="12.75" hidden="true" customHeight="false" outlineLevel="0" collapsed="false">
      <c r="A188" s="66"/>
      <c r="B188" s="42"/>
      <c r="C188" s="93"/>
      <c r="D188" s="58" t="n">
        <f aca="false">I188</f>
        <v>0</v>
      </c>
      <c r="E188" s="59" t="n">
        <f aca="false">(((J188*$M$1218)+(K188*$M$1216*$M$1217))*$M$1219)*$M$1220</f>
        <v>0</v>
      </c>
      <c r="F188" s="60" t="n">
        <f aca="false">D188*E188</f>
        <v>0</v>
      </c>
      <c r="G188" s="47"/>
      <c r="H188" s="68"/>
      <c r="I188" s="61"/>
      <c r="J188" s="62"/>
      <c r="K188" s="63"/>
      <c r="L188" s="64" t="n">
        <f aca="false">I188*J188</f>
        <v>0</v>
      </c>
      <c r="M188" s="65" t="n">
        <f aca="false">I188*K188</f>
        <v>0</v>
      </c>
      <c r="N188" s="69"/>
    </row>
    <row r="189" customFormat="false" ht="12.75" hidden="true" customHeight="false" outlineLevel="0" collapsed="false">
      <c r="A189" s="66"/>
      <c r="B189" s="42"/>
      <c r="C189" s="93"/>
      <c r="D189" s="58" t="n">
        <f aca="false">I189</f>
        <v>0</v>
      </c>
      <c r="E189" s="59" t="n">
        <f aca="false">(((J189*$M$1218)+(K189*$M$1216*$M$1217))*$M$1219)*$M$1220</f>
        <v>0</v>
      </c>
      <c r="F189" s="60" t="n">
        <f aca="false">D189*E189</f>
        <v>0</v>
      </c>
      <c r="G189" s="47"/>
      <c r="H189" s="68"/>
      <c r="I189" s="61"/>
      <c r="J189" s="62"/>
      <c r="K189" s="63"/>
      <c r="L189" s="64" t="n">
        <f aca="false">I189*J189</f>
        <v>0</v>
      </c>
      <c r="M189" s="65" t="n">
        <f aca="false">I189*K189</f>
        <v>0</v>
      </c>
      <c r="N189" s="69"/>
    </row>
    <row r="190" customFormat="false" ht="12.75" hidden="true" customHeight="false" outlineLevel="0" collapsed="false">
      <c r="A190" s="66"/>
      <c r="B190" s="42"/>
      <c r="C190" s="93"/>
      <c r="D190" s="58" t="n">
        <f aca="false">I190</f>
        <v>0</v>
      </c>
      <c r="E190" s="59" t="n">
        <f aca="false">(((J190*$M$1218)+(K190*$M$1216*$M$1217))*$M$1219)*$M$1220</f>
        <v>0</v>
      </c>
      <c r="F190" s="60" t="n">
        <f aca="false">D190*E190</f>
        <v>0</v>
      </c>
      <c r="G190" s="47"/>
      <c r="H190" s="68"/>
      <c r="I190" s="61"/>
      <c r="J190" s="62"/>
      <c r="K190" s="63"/>
      <c r="L190" s="64" t="n">
        <f aca="false">I190*J190</f>
        <v>0</v>
      </c>
      <c r="M190" s="65" t="n">
        <f aca="false">I190*K190</f>
        <v>0</v>
      </c>
      <c r="N190" s="69"/>
    </row>
    <row r="191" customFormat="false" ht="12.75" hidden="true" customHeight="false" outlineLevel="0" collapsed="false">
      <c r="A191" s="66"/>
      <c r="B191" s="42"/>
      <c r="C191" s="93"/>
      <c r="D191" s="58" t="n">
        <f aca="false">I191</f>
        <v>0</v>
      </c>
      <c r="E191" s="59" t="n">
        <f aca="false">(((J191*$M$1218)+(K191*$M$1216*$M$1217))*$M$1219)*$M$1220</f>
        <v>0</v>
      </c>
      <c r="F191" s="60" t="n">
        <f aca="false">D191*E191</f>
        <v>0</v>
      </c>
      <c r="G191" s="47"/>
      <c r="H191" s="68"/>
      <c r="I191" s="61"/>
      <c r="J191" s="62"/>
      <c r="K191" s="63"/>
      <c r="L191" s="64" t="n">
        <f aca="false">I191*J191</f>
        <v>0</v>
      </c>
      <c r="M191" s="65" t="n">
        <f aca="false">I191*K191</f>
        <v>0</v>
      </c>
      <c r="N191" s="69"/>
    </row>
    <row r="192" customFormat="false" ht="13.5" hidden="true" customHeight="false" outlineLevel="0" collapsed="false">
      <c r="A192" s="66"/>
      <c r="B192" s="72"/>
      <c r="C192" s="93"/>
      <c r="D192" s="58" t="n">
        <f aca="false">I192</f>
        <v>0</v>
      </c>
      <c r="E192" s="59" t="n">
        <f aca="false">(((J192*$M$1218)+(K192*$M$1216*$M$1217))*$M$1219)*$M$1220</f>
        <v>0</v>
      </c>
      <c r="F192" s="60" t="n">
        <f aca="false">D192*E192</f>
        <v>0</v>
      </c>
      <c r="G192" s="47"/>
      <c r="H192" s="68"/>
      <c r="I192" s="61"/>
      <c r="J192" s="62"/>
      <c r="K192" s="63"/>
      <c r="L192" s="64" t="n">
        <f aca="false">I192*J192</f>
        <v>0</v>
      </c>
      <c r="M192" s="65" t="n">
        <f aca="false">I192*K192</f>
        <v>0</v>
      </c>
      <c r="N192" s="69"/>
    </row>
    <row r="193" customFormat="false" ht="12.75" hidden="true" customHeight="false" outlineLevel="0" collapsed="false">
      <c r="A193" s="66"/>
      <c r="B193" s="72" t="s">
        <v>58</v>
      </c>
      <c r="C193" s="93"/>
      <c r="D193" s="87"/>
      <c r="E193" s="59"/>
      <c r="F193" s="75" t="n">
        <f aca="false">SUM(F176:F192)</f>
        <v>0</v>
      </c>
      <c r="G193" s="47"/>
      <c r="H193" s="68"/>
      <c r="I193" s="61"/>
      <c r="J193" s="62"/>
      <c r="K193" s="63"/>
      <c r="L193" s="76" t="n">
        <f aca="false">SUM(L175:L192)</f>
        <v>0</v>
      </c>
      <c r="M193" s="77" t="n">
        <f aca="false">SUM(M175:M192)</f>
        <v>0</v>
      </c>
      <c r="N193" s="69"/>
    </row>
    <row r="194" customFormat="false" ht="12.75" hidden="true" customHeight="false" outlineLevel="0" collapsed="false">
      <c r="A194" s="66"/>
      <c r="B194" s="42"/>
      <c r="C194" s="93"/>
      <c r="D194" s="87"/>
      <c r="E194" s="59"/>
      <c r="F194" s="59"/>
      <c r="G194" s="47"/>
      <c r="H194" s="68"/>
      <c r="I194" s="61"/>
      <c r="J194" s="62"/>
      <c r="K194" s="63"/>
      <c r="L194" s="64"/>
      <c r="M194" s="65"/>
      <c r="N194" s="69"/>
    </row>
    <row r="195" customFormat="false" ht="12.75" hidden="true" customHeight="false" outlineLevel="0" collapsed="false">
      <c r="A195" s="66"/>
      <c r="B195" s="42"/>
      <c r="C195" s="93"/>
      <c r="D195" s="87"/>
      <c r="E195" s="59"/>
      <c r="F195" s="59"/>
      <c r="G195" s="47"/>
      <c r="H195" s="68"/>
      <c r="I195" s="61"/>
      <c r="J195" s="62"/>
      <c r="K195" s="63"/>
      <c r="L195" s="64"/>
      <c r="M195" s="65"/>
      <c r="N195" s="69"/>
    </row>
    <row r="196" customFormat="false" ht="12.75" hidden="true" customHeight="false" outlineLevel="0" collapsed="false">
      <c r="A196" s="55" t="n">
        <v>7</v>
      </c>
      <c r="B196" s="56"/>
      <c r="C196" s="93"/>
      <c r="D196" s="87"/>
      <c r="E196" s="59"/>
      <c r="F196" s="59"/>
      <c r="G196" s="47"/>
      <c r="H196" s="68"/>
      <c r="I196" s="61"/>
      <c r="J196" s="62"/>
      <c r="K196" s="63"/>
      <c r="L196" s="64"/>
      <c r="M196" s="65"/>
      <c r="N196" s="69"/>
    </row>
    <row r="197" customFormat="false" ht="12.75" hidden="true" customHeight="false" outlineLevel="0" collapsed="false">
      <c r="A197" s="66"/>
      <c r="B197" s="42"/>
      <c r="C197" s="93"/>
      <c r="D197" s="58" t="n">
        <f aca="false">I197</f>
        <v>0</v>
      </c>
      <c r="E197" s="59" t="n">
        <f aca="false">(((J197*$M$1218)+(K197*$M$1216*$M$1217))*$M$1219)*$M$1220</f>
        <v>0</v>
      </c>
      <c r="F197" s="60" t="n">
        <f aca="false">D197*E197</f>
        <v>0</v>
      </c>
      <c r="G197" s="47"/>
      <c r="H197" s="68"/>
      <c r="I197" s="61"/>
      <c r="J197" s="62"/>
      <c r="K197" s="63"/>
      <c r="L197" s="64" t="n">
        <f aca="false">I197*J197</f>
        <v>0</v>
      </c>
      <c r="M197" s="65" t="n">
        <f aca="false">I197*K197</f>
        <v>0</v>
      </c>
      <c r="N197" s="69"/>
    </row>
    <row r="198" customFormat="false" ht="12.75" hidden="true" customHeight="false" outlineLevel="0" collapsed="false">
      <c r="A198" s="66" t="s">
        <v>51</v>
      </c>
      <c r="B198" s="42"/>
      <c r="C198" s="93"/>
      <c r="D198" s="58" t="n">
        <f aca="false">I198</f>
        <v>0</v>
      </c>
      <c r="E198" s="59" t="n">
        <f aca="false">(((J198*$M$1218)+(K198*$M$1216*$M$1217))*$M$1219)*$M$1220</f>
        <v>0</v>
      </c>
      <c r="F198" s="60" t="n">
        <f aca="false">D198*E198</f>
        <v>0</v>
      </c>
      <c r="G198" s="47"/>
      <c r="H198" s="68"/>
      <c r="I198" s="61"/>
      <c r="J198" s="62"/>
      <c r="K198" s="63"/>
      <c r="L198" s="64" t="n">
        <f aca="false">I198*J198</f>
        <v>0</v>
      </c>
      <c r="M198" s="65" t="n">
        <f aca="false">I198*K198</f>
        <v>0</v>
      </c>
      <c r="N198" s="69"/>
    </row>
    <row r="199" customFormat="false" ht="12.75" hidden="true" customHeight="false" outlineLevel="0" collapsed="false">
      <c r="A199" s="66" t="s">
        <v>51</v>
      </c>
      <c r="B199" s="42"/>
      <c r="C199" s="93"/>
      <c r="D199" s="58" t="n">
        <f aca="false">I199</f>
        <v>0</v>
      </c>
      <c r="E199" s="59" t="n">
        <f aca="false">(((J199*$M$1218)+(K199*$M$1216*$M$1217))*$M$1219)*$M$1220</f>
        <v>0</v>
      </c>
      <c r="F199" s="60" t="n">
        <f aca="false">D199*E199</f>
        <v>0</v>
      </c>
      <c r="G199" s="47"/>
      <c r="H199" s="68"/>
      <c r="I199" s="61"/>
      <c r="J199" s="62"/>
      <c r="K199" s="63"/>
      <c r="L199" s="64" t="n">
        <f aca="false">I199*J199</f>
        <v>0</v>
      </c>
      <c r="M199" s="65" t="n">
        <f aca="false">I199*K199</f>
        <v>0</v>
      </c>
      <c r="N199" s="69"/>
    </row>
    <row r="200" customFormat="false" ht="12.75" hidden="true" customHeight="false" outlineLevel="0" collapsed="false">
      <c r="A200" s="66" t="s">
        <v>51</v>
      </c>
      <c r="B200" s="42"/>
      <c r="C200" s="93"/>
      <c r="D200" s="58" t="n">
        <f aca="false">I200</f>
        <v>0</v>
      </c>
      <c r="E200" s="59" t="n">
        <f aca="false">(((J200*$M$1218)+(K200*$M$1216*$M$1217))*$M$1219)*$M$1220</f>
        <v>0</v>
      </c>
      <c r="F200" s="60" t="n">
        <f aca="false">D200*E200</f>
        <v>0</v>
      </c>
      <c r="G200" s="47"/>
      <c r="H200" s="68"/>
      <c r="I200" s="61"/>
      <c r="J200" s="62"/>
      <c r="K200" s="63"/>
      <c r="L200" s="64" t="n">
        <f aca="false">I200*J200</f>
        <v>0</v>
      </c>
      <c r="M200" s="65" t="n">
        <f aca="false">I200*K200</f>
        <v>0</v>
      </c>
      <c r="N200" s="69"/>
    </row>
    <row r="201" customFormat="false" ht="12.75" hidden="true" customHeight="false" outlineLevel="0" collapsed="false">
      <c r="A201" s="66" t="s">
        <v>51</v>
      </c>
      <c r="B201" s="42"/>
      <c r="C201" s="93"/>
      <c r="D201" s="58" t="n">
        <f aca="false">I201</f>
        <v>0</v>
      </c>
      <c r="E201" s="59" t="n">
        <f aca="false">(((J201*$M$1218)+(K201*$M$1216*$M$1217))*$M$1219)*$M$1220</f>
        <v>0</v>
      </c>
      <c r="F201" s="60" t="n">
        <f aca="false">D201*E201</f>
        <v>0</v>
      </c>
      <c r="G201" s="47"/>
      <c r="H201" s="68"/>
      <c r="I201" s="61"/>
      <c r="J201" s="62"/>
      <c r="K201" s="63"/>
      <c r="L201" s="64" t="n">
        <f aca="false">I201*J201</f>
        <v>0</v>
      </c>
      <c r="M201" s="65" t="n">
        <f aca="false">I201*K201</f>
        <v>0</v>
      </c>
      <c r="N201" s="69"/>
    </row>
    <row r="202" customFormat="false" ht="12.75" hidden="true" customHeight="false" outlineLevel="0" collapsed="false">
      <c r="A202" s="66" t="s">
        <v>51</v>
      </c>
      <c r="B202" s="42"/>
      <c r="C202" s="93"/>
      <c r="D202" s="58" t="n">
        <f aca="false">I202</f>
        <v>0</v>
      </c>
      <c r="E202" s="59" t="n">
        <f aca="false">(((J202*$M$1218)+(K202*$M$1216*$M$1217))*$M$1219)*$M$1220</f>
        <v>0</v>
      </c>
      <c r="F202" s="60" t="n">
        <f aca="false">D202*E202</f>
        <v>0</v>
      </c>
      <c r="G202" s="47"/>
      <c r="H202" s="68"/>
      <c r="I202" s="61"/>
      <c r="J202" s="62"/>
      <c r="K202" s="63"/>
      <c r="L202" s="64" t="n">
        <f aca="false">I202*J202</f>
        <v>0</v>
      </c>
      <c r="M202" s="65" t="n">
        <f aca="false">I202*K202</f>
        <v>0</v>
      </c>
      <c r="N202" s="69"/>
    </row>
    <row r="203" customFormat="false" ht="12.75" hidden="true" customHeight="false" outlineLevel="0" collapsed="false">
      <c r="A203" s="66" t="s">
        <v>51</v>
      </c>
      <c r="B203" s="42"/>
      <c r="C203" s="93"/>
      <c r="D203" s="58" t="n">
        <f aca="false">I203</f>
        <v>0</v>
      </c>
      <c r="E203" s="59" t="n">
        <f aca="false">(((J203*$M$1218)+(K203*$M$1216*$M$1217))*$M$1219)*$M$1220</f>
        <v>0</v>
      </c>
      <c r="F203" s="60" t="n">
        <f aca="false">D203*E203</f>
        <v>0</v>
      </c>
      <c r="G203" s="47"/>
      <c r="H203" s="68"/>
      <c r="I203" s="61"/>
      <c r="J203" s="62"/>
      <c r="K203" s="63"/>
      <c r="L203" s="64" t="n">
        <f aca="false">I203*J203</f>
        <v>0</v>
      </c>
      <c r="M203" s="65" t="n">
        <f aca="false">I203*K203</f>
        <v>0</v>
      </c>
      <c r="N203" s="69"/>
    </row>
    <row r="204" customFormat="false" ht="12.75" hidden="true" customHeight="false" outlineLevel="0" collapsed="false">
      <c r="A204" s="66" t="s">
        <v>51</v>
      </c>
      <c r="B204" s="42"/>
      <c r="C204" s="93"/>
      <c r="D204" s="58" t="n">
        <f aca="false">I204</f>
        <v>0</v>
      </c>
      <c r="E204" s="59" t="n">
        <f aca="false">(((J204*$M$1218)+(K204*$M$1216*$M$1217))*$M$1219)*$M$1220</f>
        <v>0</v>
      </c>
      <c r="F204" s="60" t="n">
        <f aca="false">D204*E204</f>
        <v>0</v>
      </c>
      <c r="G204" s="47"/>
      <c r="H204" s="68"/>
      <c r="I204" s="61"/>
      <c r="J204" s="62"/>
      <c r="K204" s="63"/>
      <c r="L204" s="64" t="n">
        <f aca="false">I204*J204</f>
        <v>0</v>
      </c>
      <c r="M204" s="65" t="n">
        <f aca="false">I204*K204</f>
        <v>0</v>
      </c>
      <c r="N204" s="69"/>
    </row>
    <row r="205" customFormat="false" ht="12.75" hidden="true" customHeight="false" outlineLevel="0" collapsed="false">
      <c r="A205" s="70" t="s">
        <v>51</v>
      </c>
      <c r="B205" s="42"/>
      <c r="C205" s="93"/>
      <c r="D205" s="58" t="n">
        <f aca="false">I205</f>
        <v>0</v>
      </c>
      <c r="E205" s="59" t="n">
        <f aca="false">(((J205*$M$1218)+(K205*$M$1216*$M$1217))*$M$1219)*$M$1220</f>
        <v>0</v>
      </c>
      <c r="F205" s="60" t="n">
        <f aca="false">D205*E205</f>
        <v>0</v>
      </c>
      <c r="G205" s="47"/>
      <c r="H205" s="68"/>
      <c r="I205" s="61"/>
      <c r="J205" s="62"/>
      <c r="K205" s="63"/>
      <c r="L205" s="64" t="n">
        <f aca="false">I205*J205</f>
        <v>0</v>
      </c>
      <c r="M205" s="65" t="n">
        <f aca="false">I205*K205</f>
        <v>0</v>
      </c>
      <c r="N205" s="69"/>
    </row>
    <row r="206" customFormat="false" ht="12.75" hidden="true" customHeight="false" outlineLevel="0" collapsed="false">
      <c r="A206" s="66" t="s">
        <v>51</v>
      </c>
      <c r="B206" s="42"/>
      <c r="C206" s="93"/>
      <c r="D206" s="58" t="n">
        <f aca="false">I206</f>
        <v>0</v>
      </c>
      <c r="E206" s="59" t="n">
        <f aca="false">(((J206*$M$1218)+(K206*$M$1216*$M$1217))*$M$1219)*$M$1220</f>
        <v>0</v>
      </c>
      <c r="F206" s="60" t="n">
        <f aca="false">D206*E206</f>
        <v>0</v>
      </c>
      <c r="G206" s="47"/>
      <c r="H206" s="68"/>
      <c r="I206" s="61"/>
      <c r="J206" s="62"/>
      <c r="K206" s="63"/>
      <c r="L206" s="64" t="n">
        <f aca="false">I206*J206</f>
        <v>0</v>
      </c>
      <c r="M206" s="65" t="n">
        <f aca="false">I206*K206</f>
        <v>0</v>
      </c>
      <c r="N206" s="69"/>
    </row>
    <row r="207" customFormat="false" ht="12.75" hidden="true" customHeight="false" outlineLevel="0" collapsed="false">
      <c r="A207" s="66" t="s">
        <v>51</v>
      </c>
      <c r="B207" s="67"/>
      <c r="C207" s="57"/>
      <c r="D207" s="58" t="n">
        <f aca="false">I207</f>
        <v>0</v>
      </c>
      <c r="E207" s="59" t="n">
        <f aca="false">(((J207*$M$1218)+(K207*$M$1216*$M$1217))*$M$1219)*$M$1220</f>
        <v>0</v>
      </c>
      <c r="F207" s="60" t="n">
        <f aca="false">D207*E207</f>
        <v>0</v>
      </c>
      <c r="G207" s="47"/>
      <c r="H207" s="68"/>
      <c r="I207" s="61"/>
      <c r="J207" s="62"/>
      <c r="K207" s="63"/>
      <c r="L207" s="64" t="n">
        <f aca="false">I207*J207</f>
        <v>0</v>
      </c>
      <c r="M207" s="65" t="n">
        <f aca="false">I207*K207</f>
        <v>0</v>
      </c>
      <c r="N207" s="69"/>
    </row>
    <row r="208" customFormat="false" ht="12.75" hidden="true" customHeight="false" outlineLevel="0" collapsed="false">
      <c r="A208" s="66"/>
      <c r="B208" s="42"/>
      <c r="C208" s="57"/>
      <c r="D208" s="58" t="n">
        <f aca="false">I208</f>
        <v>0</v>
      </c>
      <c r="E208" s="59" t="n">
        <f aca="false">(((J208*$M$1218)+(K208*$M$1216*$M$1217))*$M$1219)*$M$1220</f>
        <v>0</v>
      </c>
      <c r="F208" s="60" t="n">
        <f aca="false">D208*E208</f>
        <v>0</v>
      </c>
      <c r="G208" s="47"/>
      <c r="H208" s="68"/>
      <c r="I208" s="61"/>
      <c r="J208" s="62"/>
      <c r="K208" s="63"/>
      <c r="L208" s="64" t="n">
        <f aca="false">I208*J208</f>
        <v>0</v>
      </c>
      <c r="M208" s="65" t="n">
        <f aca="false">I208*K208</f>
        <v>0</v>
      </c>
      <c r="N208" s="69"/>
    </row>
    <row r="209" customFormat="false" ht="12.75" hidden="true" customHeight="false" outlineLevel="0" collapsed="false">
      <c r="A209" s="66" t="s">
        <v>51</v>
      </c>
      <c r="B209" s="42"/>
      <c r="C209" s="93"/>
      <c r="D209" s="58" t="n">
        <f aca="false">I209</f>
        <v>0</v>
      </c>
      <c r="E209" s="59" t="n">
        <f aca="false">(((J209*$M$1218)+(K209*$M$1216*$M$1217))*$M$1219)*$M$1220</f>
        <v>0</v>
      </c>
      <c r="F209" s="60" t="n">
        <f aca="false">D209*E209</f>
        <v>0</v>
      </c>
      <c r="G209" s="47"/>
      <c r="H209" s="68"/>
      <c r="I209" s="61"/>
      <c r="J209" s="62"/>
      <c r="K209" s="63"/>
      <c r="L209" s="64" t="n">
        <f aca="false">I209*J209</f>
        <v>0</v>
      </c>
      <c r="M209" s="65" t="n">
        <f aca="false">I209*K209</f>
        <v>0</v>
      </c>
      <c r="N209" s="69"/>
    </row>
    <row r="210" customFormat="false" ht="12.75" hidden="true" customHeight="false" outlineLevel="0" collapsed="false">
      <c r="A210" s="66" t="s">
        <v>51</v>
      </c>
      <c r="B210" s="42"/>
      <c r="C210" s="93"/>
      <c r="D210" s="58" t="n">
        <f aca="false">I210</f>
        <v>0</v>
      </c>
      <c r="E210" s="59" t="n">
        <f aca="false">(((J210*$M$1218)+(K210*$M$1216*$M$1217))*$M$1219)*$M$1220</f>
        <v>0</v>
      </c>
      <c r="F210" s="60" t="n">
        <f aca="false">D210*E210</f>
        <v>0</v>
      </c>
      <c r="G210" s="47"/>
      <c r="H210" s="68"/>
      <c r="I210" s="61"/>
      <c r="J210" s="62"/>
      <c r="K210" s="63"/>
      <c r="L210" s="64" t="n">
        <f aca="false">I210*J210</f>
        <v>0</v>
      </c>
      <c r="M210" s="65" t="n">
        <f aca="false">I210*K210</f>
        <v>0</v>
      </c>
      <c r="N210" s="69"/>
    </row>
    <row r="211" customFormat="false" ht="12.75" hidden="true" customHeight="false" outlineLevel="0" collapsed="false">
      <c r="A211" s="66"/>
      <c r="B211" s="42"/>
      <c r="C211" s="57"/>
      <c r="D211" s="58" t="n">
        <f aca="false">I211</f>
        <v>0</v>
      </c>
      <c r="E211" s="59" t="n">
        <f aca="false">(((J211*$M$1218)+(K211*$M$1216*$M$1217))*$M$1219)*$M$1220</f>
        <v>0</v>
      </c>
      <c r="F211" s="60" t="n">
        <f aca="false">D211*E211</f>
        <v>0</v>
      </c>
      <c r="G211" s="47"/>
      <c r="H211" s="68"/>
      <c r="I211" s="61"/>
      <c r="J211" s="62"/>
      <c r="K211" s="63"/>
      <c r="L211" s="64" t="n">
        <f aca="false">I211*J211</f>
        <v>0</v>
      </c>
      <c r="M211" s="65" t="n">
        <f aca="false">I211*K211</f>
        <v>0</v>
      </c>
      <c r="N211" s="69"/>
    </row>
    <row r="212" customFormat="false" ht="12.75" hidden="true" customHeight="false" outlineLevel="0" collapsed="false">
      <c r="A212" s="66"/>
      <c r="B212" s="42"/>
      <c r="C212" s="57"/>
      <c r="D212" s="58" t="n">
        <f aca="false">I212</f>
        <v>0</v>
      </c>
      <c r="E212" s="59" t="n">
        <f aca="false">(((J212*$M$1218)+(K212*$M$1216*$M$1217))*$M$1219)*$M$1220</f>
        <v>0</v>
      </c>
      <c r="F212" s="60" t="n">
        <f aca="false">D212*E212</f>
        <v>0</v>
      </c>
      <c r="G212" s="47"/>
      <c r="H212" s="68"/>
      <c r="I212" s="61"/>
      <c r="J212" s="62"/>
      <c r="K212" s="63"/>
      <c r="L212" s="64" t="n">
        <f aca="false">I212*J212</f>
        <v>0</v>
      </c>
      <c r="M212" s="65" t="n">
        <f aca="false">I212*K212</f>
        <v>0</v>
      </c>
      <c r="N212" s="69"/>
    </row>
    <row r="213" customFormat="false" ht="12.75" hidden="true" customHeight="false" outlineLevel="0" collapsed="false">
      <c r="A213" s="70"/>
      <c r="B213" s="42"/>
      <c r="C213" s="57"/>
      <c r="D213" s="58" t="n">
        <f aca="false">I213</f>
        <v>0</v>
      </c>
      <c r="E213" s="59" t="n">
        <f aca="false">(((J213*$M$1218)+(K213*$M$1216*$M$1217))*$M$1219)*$M$1220</f>
        <v>0</v>
      </c>
      <c r="F213" s="60" t="n">
        <f aca="false">D213*E213</f>
        <v>0</v>
      </c>
      <c r="G213" s="47"/>
      <c r="H213" s="68"/>
      <c r="I213" s="61"/>
      <c r="J213" s="62"/>
      <c r="K213" s="63"/>
      <c r="L213" s="64" t="n">
        <f aca="false">I213*J213</f>
        <v>0</v>
      </c>
      <c r="M213" s="65" t="n">
        <f aca="false">I213*K213</f>
        <v>0</v>
      </c>
      <c r="N213" s="69"/>
    </row>
    <row r="214" customFormat="false" ht="12.75" hidden="true" customHeight="false" outlineLevel="0" collapsed="false">
      <c r="A214" s="70"/>
      <c r="B214" s="42"/>
      <c r="C214" s="57"/>
      <c r="D214" s="58" t="n">
        <f aca="false">I214</f>
        <v>0</v>
      </c>
      <c r="E214" s="59" t="n">
        <f aca="false">(((J214*$M$1218)+(K214*$M$1216*$M$1217))*$M$1219)*$M$1220</f>
        <v>0</v>
      </c>
      <c r="F214" s="60" t="n">
        <f aca="false">D214*E214</f>
        <v>0</v>
      </c>
      <c r="G214" s="47"/>
      <c r="H214" s="68"/>
      <c r="I214" s="61"/>
      <c r="J214" s="62"/>
      <c r="K214" s="63"/>
      <c r="L214" s="64" t="n">
        <f aca="false">I214*J214</f>
        <v>0</v>
      </c>
      <c r="M214" s="65" t="n">
        <f aca="false">I214*K214</f>
        <v>0</v>
      </c>
      <c r="N214" s="69"/>
    </row>
    <row r="215" customFormat="false" ht="12.75" hidden="true" customHeight="false" outlineLevel="0" collapsed="false">
      <c r="A215" s="70"/>
      <c r="B215" s="42"/>
      <c r="C215" s="57"/>
      <c r="D215" s="58" t="n">
        <f aca="false">I215</f>
        <v>0</v>
      </c>
      <c r="E215" s="59" t="n">
        <f aca="false">(((J215*$M$1218)+(K215*$M$1216*$M$1217))*$M$1219)*$M$1220</f>
        <v>0</v>
      </c>
      <c r="F215" s="60" t="n">
        <f aca="false">D215*E215</f>
        <v>0</v>
      </c>
      <c r="G215" s="47"/>
      <c r="H215" s="68"/>
      <c r="I215" s="61"/>
      <c r="J215" s="62"/>
      <c r="K215" s="63"/>
      <c r="L215" s="64" t="n">
        <f aca="false">I215*J215</f>
        <v>0</v>
      </c>
      <c r="M215" s="65" t="n">
        <f aca="false">I215*K215</f>
        <v>0</v>
      </c>
      <c r="N215" s="69"/>
    </row>
    <row r="216" customFormat="false" ht="12.75" hidden="true" customHeight="false" outlineLevel="0" collapsed="false">
      <c r="A216" s="66"/>
      <c r="B216" s="67"/>
      <c r="C216" s="57"/>
      <c r="D216" s="58" t="n">
        <f aca="false">I216</f>
        <v>0</v>
      </c>
      <c r="E216" s="59" t="n">
        <f aca="false">(((J216*$M$1218)+(K216*$M$1216*$M$1217))*$M$1219)*$M$1220</f>
        <v>0</v>
      </c>
      <c r="F216" s="60" t="n">
        <f aca="false">D216*E216</f>
        <v>0</v>
      </c>
      <c r="G216" s="47"/>
      <c r="H216" s="68"/>
      <c r="I216" s="61"/>
      <c r="J216" s="62"/>
      <c r="K216" s="63"/>
      <c r="L216" s="64" t="n">
        <f aca="false">I216*J216</f>
        <v>0</v>
      </c>
      <c r="M216" s="65" t="n">
        <f aca="false">I216*K216</f>
        <v>0</v>
      </c>
      <c r="O216" s="53"/>
      <c r="P216" s="54"/>
    </row>
    <row r="217" customFormat="false" ht="12.75" hidden="true" customHeight="false" outlineLevel="0" collapsed="false">
      <c r="A217" s="66"/>
      <c r="B217" s="67"/>
      <c r="C217" s="57"/>
      <c r="D217" s="58" t="n">
        <f aca="false">I217</f>
        <v>0</v>
      </c>
      <c r="E217" s="59" t="n">
        <f aca="false">(((J217*$M$1218)+(K217*$M$1216*$M$1217))*$M$1219)*$M$1220</f>
        <v>0</v>
      </c>
      <c r="F217" s="60" t="n">
        <f aca="false">D217*E217</f>
        <v>0</v>
      </c>
      <c r="G217" s="47"/>
      <c r="H217" s="68"/>
      <c r="I217" s="61"/>
      <c r="J217" s="62"/>
      <c r="K217" s="63"/>
      <c r="L217" s="64" t="n">
        <f aca="false">I217*J217</f>
        <v>0</v>
      </c>
      <c r="M217" s="65" t="n">
        <f aca="false">I217*K217</f>
        <v>0</v>
      </c>
      <c r="O217" s="53"/>
      <c r="P217" s="54"/>
    </row>
    <row r="218" customFormat="false" ht="12.75" hidden="true" customHeight="false" outlineLevel="0" collapsed="false">
      <c r="A218" s="70"/>
      <c r="B218" s="42"/>
      <c r="C218" s="57"/>
      <c r="D218" s="58" t="n">
        <f aca="false">I218</f>
        <v>0</v>
      </c>
      <c r="E218" s="59" t="n">
        <f aca="false">(((J218*$M$1218)+(K218*$M$1216*$M$1217))*$M$1219)*$M$1220</f>
        <v>0</v>
      </c>
      <c r="F218" s="60" t="n">
        <f aca="false">D218*E218</f>
        <v>0</v>
      </c>
      <c r="G218" s="47"/>
      <c r="H218" s="68"/>
      <c r="I218" s="61"/>
      <c r="J218" s="62"/>
      <c r="K218" s="63"/>
      <c r="L218" s="64" t="n">
        <f aca="false">I218*J218</f>
        <v>0</v>
      </c>
      <c r="M218" s="65" t="n">
        <f aca="false">I218*K218</f>
        <v>0</v>
      </c>
      <c r="N218" s="69"/>
    </row>
    <row r="219" customFormat="false" ht="12.75" hidden="true" customHeight="false" outlineLevel="0" collapsed="false">
      <c r="A219" s="66"/>
      <c r="B219" s="67"/>
      <c r="C219" s="57"/>
      <c r="D219" s="58" t="n">
        <f aca="false">I219</f>
        <v>0</v>
      </c>
      <c r="E219" s="59" t="n">
        <f aca="false">(((J219*$M$1218)+(K219*$M$1216*$M$1217))*$M$1219)*$M$1220</f>
        <v>0</v>
      </c>
      <c r="F219" s="60" t="n">
        <f aca="false">D219*E219</f>
        <v>0</v>
      </c>
      <c r="G219" s="47"/>
      <c r="H219" s="68"/>
      <c r="I219" s="61"/>
      <c r="J219" s="62"/>
      <c r="K219" s="63"/>
      <c r="L219" s="64" t="n">
        <f aca="false">I219*J219</f>
        <v>0</v>
      </c>
      <c r="M219" s="65" t="n">
        <f aca="false">I219*K219</f>
        <v>0</v>
      </c>
      <c r="O219" s="53"/>
      <c r="P219" s="54"/>
    </row>
    <row r="220" customFormat="false" ht="12.75" hidden="true" customHeight="false" outlineLevel="0" collapsed="false">
      <c r="A220" s="66" t="s">
        <v>51</v>
      </c>
      <c r="B220" s="42"/>
      <c r="C220" s="93"/>
      <c r="D220" s="58" t="n">
        <f aca="false">I220</f>
        <v>0</v>
      </c>
      <c r="E220" s="59" t="n">
        <f aca="false">(((J220*$M$1218)+(K220*$M$1216*$M$1217))*$M$1219)*$M$1220</f>
        <v>0</v>
      </c>
      <c r="F220" s="60" t="n">
        <f aca="false">D220*E220</f>
        <v>0</v>
      </c>
      <c r="G220" s="47"/>
      <c r="H220" s="68"/>
      <c r="I220" s="61"/>
      <c r="J220" s="62"/>
      <c r="K220" s="63"/>
      <c r="L220" s="64" t="n">
        <f aca="false">I220*J220</f>
        <v>0</v>
      </c>
      <c r="M220" s="65" t="n">
        <f aca="false">I220*K220</f>
        <v>0</v>
      </c>
      <c r="N220" s="69"/>
    </row>
    <row r="221" customFormat="false" ht="12.75" hidden="true" customHeight="false" outlineLevel="0" collapsed="false">
      <c r="A221" s="70" t="s">
        <v>51</v>
      </c>
      <c r="B221" s="42"/>
      <c r="C221" s="93"/>
      <c r="D221" s="58" t="n">
        <f aca="false">I221</f>
        <v>0</v>
      </c>
      <c r="E221" s="59" t="n">
        <f aca="false">(((J221*$M$1218)+(K221*$M$1216*$M$1217))*$M$1219)*$M$1220</f>
        <v>0</v>
      </c>
      <c r="F221" s="60" t="n">
        <f aca="false">D221*E221</f>
        <v>0</v>
      </c>
      <c r="G221" s="47"/>
      <c r="H221" s="68"/>
      <c r="I221" s="61"/>
      <c r="J221" s="62"/>
      <c r="K221" s="63"/>
      <c r="L221" s="64" t="n">
        <f aca="false">I221*J221</f>
        <v>0</v>
      </c>
      <c r="M221" s="65" t="n">
        <f aca="false">I221*K221</f>
        <v>0</v>
      </c>
      <c r="N221" s="69"/>
    </row>
    <row r="222" customFormat="false" ht="12.75" hidden="true" customHeight="false" outlineLevel="0" collapsed="false">
      <c r="A222" s="66" t="s">
        <v>51</v>
      </c>
      <c r="B222" s="42"/>
      <c r="C222" s="93"/>
      <c r="D222" s="58" t="n">
        <f aca="false">I222</f>
        <v>0</v>
      </c>
      <c r="E222" s="59" t="n">
        <f aca="false">(((J222*$M$1218)+(K222*$M$1216*$M$1217))*$M$1219)*$M$1220</f>
        <v>0</v>
      </c>
      <c r="F222" s="60" t="n">
        <f aca="false">D222*E222</f>
        <v>0</v>
      </c>
      <c r="G222" s="47"/>
      <c r="H222" s="68"/>
      <c r="I222" s="61"/>
      <c r="J222" s="62"/>
      <c r="K222" s="63"/>
      <c r="L222" s="64" t="n">
        <f aca="false">I222*J222</f>
        <v>0</v>
      </c>
      <c r="M222" s="65" t="n">
        <f aca="false">I222*K222</f>
        <v>0</v>
      </c>
      <c r="N222" s="69"/>
    </row>
    <row r="223" customFormat="false" ht="12.75" hidden="true" customHeight="false" outlineLevel="0" collapsed="false">
      <c r="A223" s="66" t="s">
        <v>51</v>
      </c>
      <c r="B223" s="67"/>
      <c r="C223" s="57"/>
      <c r="D223" s="58" t="n">
        <f aca="false">I223</f>
        <v>0</v>
      </c>
      <c r="E223" s="59" t="n">
        <f aca="false">(((J223*$M$1218)+(K223*$M$1216*$M$1217))*$M$1219)*$M$1220</f>
        <v>0</v>
      </c>
      <c r="F223" s="60" t="n">
        <f aca="false">D223*E223</f>
        <v>0</v>
      </c>
      <c r="G223" s="47"/>
      <c r="H223" s="68"/>
      <c r="I223" s="61"/>
      <c r="J223" s="62"/>
      <c r="K223" s="63"/>
      <c r="L223" s="64" t="n">
        <f aca="false">I223*J223</f>
        <v>0</v>
      </c>
      <c r="M223" s="65" t="n">
        <f aca="false">I223*K223</f>
        <v>0</v>
      </c>
      <c r="N223" s="69"/>
    </row>
    <row r="224" customFormat="false" ht="12.75" hidden="true" customHeight="false" outlineLevel="0" collapsed="false">
      <c r="A224" s="66"/>
      <c r="B224" s="42"/>
      <c r="C224" s="57"/>
      <c r="D224" s="58" t="n">
        <f aca="false">I224</f>
        <v>0</v>
      </c>
      <c r="E224" s="59" t="n">
        <f aca="false">(((J224*$M$1218)+(K224*$M$1216*$M$1217))*$M$1219)*$M$1220</f>
        <v>0</v>
      </c>
      <c r="F224" s="60" t="n">
        <f aca="false">D224*E224</f>
        <v>0</v>
      </c>
      <c r="G224" s="47"/>
      <c r="H224" s="68"/>
      <c r="I224" s="61"/>
      <c r="J224" s="62"/>
      <c r="K224" s="63"/>
      <c r="L224" s="64" t="n">
        <f aca="false">I224*J224</f>
        <v>0</v>
      </c>
      <c r="M224" s="65" t="n">
        <f aca="false">I224*K224</f>
        <v>0</v>
      </c>
      <c r="N224" s="69"/>
    </row>
    <row r="225" customFormat="false" ht="12.75" hidden="true" customHeight="false" outlineLevel="0" collapsed="false">
      <c r="A225" s="66"/>
      <c r="B225" s="42"/>
      <c r="C225" s="93"/>
      <c r="D225" s="58" t="n">
        <f aca="false">I225</f>
        <v>0</v>
      </c>
      <c r="E225" s="59" t="n">
        <f aca="false">(((J225*$M$1218)+(K225*$M$1216*$M$1217))*$M$1219)*$M$1220</f>
        <v>0</v>
      </c>
      <c r="F225" s="60" t="n">
        <f aca="false">D225*E225</f>
        <v>0</v>
      </c>
      <c r="G225" s="47"/>
      <c r="H225" s="68"/>
      <c r="I225" s="61"/>
      <c r="J225" s="62"/>
      <c r="K225" s="63"/>
      <c r="L225" s="64" t="n">
        <f aca="false">I225*J225</f>
        <v>0</v>
      </c>
      <c r="M225" s="65" t="n">
        <f aca="false">I225*K225</f>
        <v>0</v>
      </c>
      <c r="N225" s="69"/>
    </row>
    <row r="226" customFormat="false" ht="12.75" hidden="true" customHeight="false" outlineLevel="0" collapsed="false">
      <c r="A226" s="66"/>
      <c r="B226" s="94"/>
      <c r="C226" s="57"/>
      <c r="D226" s="58" t="n">
        <f aca="false">I226</f>
        <v>0</v>
      </c>
      <c r="E226" s="59" t="n">
        <f aca="false">(((J226*$M$1218)+(K226*$M$1216*$M$1217))*$M$1219)*$M$1220</f>
        <v>0</v>
      </c>
      <c r="F226" s="60" t="n">
        <f aca="false">D226*E226</f>
        <v>0</v>
      </c>
      <c r="G226" s="47"/>
      <c r="H226" s="68"/>
      <c r="I226" s="61"/>
      <c r="J226" s="62"/>
      <c r="K226" s="63"/>
      <c r="L226" s="64" t="n">
        <f aca="false">I226*J226</f>
        <v>0</v>
      </c>
      <c r="M226" s="65" t="n">
        <f aca="false">I226*K226</f>
        <v>0</v>
      </c>
      <c r="N226" s="95"/>
    </row>
    <row r="227" customFormat="false" ht="12.75" hidden="true" customHeight="false" outlineLevel="0" collapsed="false">
      <c r="A227" s="66"/>
      <c r="B227" s="94"/>
      <c r="C227" s="57"/>
      <c r="D227" s="58" t="n">
        <f aca="false">I227</f>
        <v>0</v>
      </c>
      <c r="E227" s="59" t="n">
        <f aca="false">(((J227*$M$1218)+(K227*$M$1216*$M$1217))*$M$1219)*$M$1220</f>
        <v>0</v>
      </c>
      <c r="F227" s="60" t="n">
        <f aca="false">D227*E227</f>
        <v>0</v>
      </c>
      <c r="G227" s="47"/>
      <c r="H227" s="68"/>
      <c r="I227" s="61"/>
      <c r="J227" s="62"/>
      <c r="K227" s="63"/>
      <c r="L227" s="64" t="n">
        <f aca="false">I227*J227</f>
        <v>0</v>
      </c>
      <c r="M227" s="65" t="n">
        <f aca="false">I227*K227</f>
        <v>0</v>
      </c>
      <c r="N227" s="95"/>
    </row>
    <row r="228" customFormat="false" ht="12.75" hidden="true" customHeight="false" outlineLevel="0" collapsed="false">
      <c r="A228" s="66"/>
      <c r="B228" s="94"/>
      <c r="C228" s="57"/>
      <c r="D228" s="58" t="n">
        <f aca="false">I228</f>
        <v>0</v>
      </c>
      <c r="E228" s="59" t="n">
        <f aca="false">(((J228*$M$1218)+(K228*$M$1216*$M$1217))*$M$1219)*$M$1220</f>
        <v>0</v>
      </c>
      <c r="F228" s="60" t="n">
        <f aca="false">D228*E228</f>
        <v>0</v>
      </c>
      <c r="G228" s="47"/>
      <c r="H228" s="68"/>
      <c r="I228" s="61"/>
      <c r="J228" s="62"/>
      <c r="K228" s="63"/>
      <c r="L228" s="64" t="n">
        <f aca="false">I228*J228</f>
        <v>0</v>
      </c>
      <c r="M228" s="65" t="n">
        <f aca="false">I228*K228</f>
        <v>0</v>
      </c>
      <c r="N228" s="95"/>
    </row>
    <row r="229" customFormat="false" ht="12.75" hidden="true" customHeight="false" outlineLevel="0" collapsed="false">
      <c r="A229" s="66"/>
      <c r="B229" s="94"/>
      <c r="C229" s="57"/>
      <c r="D229" s="58" t="n">
        <f aca="false">I229</f>
        <v>0</v>
      </c>
      <c r="E229" s="59" t="n">
        <f aca="false">(((J229*$M$1218)+(K229*$M$1216*$M$1217))*$M$1219)*$M$1220</f>
        <v>0</v>
      </c>
      <c r="F229" s="60" t="n">
        <f aca="false">D229*E229</f>
        <v>0</v>
      </c>
      <c r="G229" s="47"/>
      <c r="H229" s="68"/>
      <c r="I229" s="61"/>
      <c r="J229" s="62"/>
      <c r="K229" s="63"/>
      <c r="L229" s="64" t="n">
        <f aca="false">I229*J229</f>
        <v>0</v>
      </c>
      <c r="M229" s="65" t="n">
        <f aca="false">I229*K229</f>
        <v>0</v>
      </c>
      <c r="N229" s="95"/>
    </row>
    <row r="230" customFormat="false" ht="12.75" hidden="true" customHeight="false" outlineLevel="0" collapsed="false">
      <c r="A230" s="66"/>
      <c r="B230" s="94"/>
      <c r="C230" s="57"/>
      <c r="D230" s="58" t="n">
        <f aca="false">I230</f>
        <v>0</v>
      </c>
      <c r="E230" s="59" t="n">
        <f aca="false">(((J230*$M$1218)+(K230*$M$1216*$M$1217))*$M$1219)*$M$1220</f>
        <v>0</v>
      </c>
      <c r="F230" s="60" t="n">
        <f aca="false">D230*E230</f>
        <v>0</v>
      </c>
      <c r="G230" s="47"/>
      <c r="H230" s="68"/>
      <c r="I230" s="61"/>
      <c r="J230" s="62"/>
      <c r="K230" s="63"/>
      <c r="L230" s="64" t="n">
        <f aca="false">I230*J230</f>
        <v>0</v>
      </c>
      <c r="M230" s="65" t="n">
        <f aca="false">I230*K230</f>
        <v>0</v>
      </c>
      <c r="N230" s="95"/>
    </row>
    <row r="231" customFormat="false" ht="12.75" hidden="true" customHeight="false" outlineLevel="0" collapsed="false">
      <c r="A231" s="66"/>
      <c r="B231" s="94"/>
      <c r="C231" s="57"/>
      <c r="D231" s="58" t="n">
        <f aca="false">I231</f>
        <v>0</v>
      </c>
      <c r="E231" s="59" t="n">
        <f aca="false">(((J231*$M$1218)+(K231*$M$1216*$M$1217))*$M$1219)*$M$1220</f>
        <v>0</v>
      </c>
      <c r="F231" s="60" t="n">
        <f aca="false">D231*E231</f>
        <v>0</v>
      </c>
      <c r="G231" s="47"/>
      <c r="H231" s="68"/>
      <c r="I231" s="61"/>
      <c r="J231" s="62"/>
      <c r="K231" s="63"/>
      <c r="L231" s="64" t="n">
        <f aca="false">I231*J231</f>
        <v>0</v>
      </c>
      <c r="M231" s="65" t="n">
        <f aca="false">I231*K231</f>
        <v>0</v>
      </c>
      <c r="N231" s="95"/>
    </row>
    <row r="232" customFormat="false" ht="12.75" hidden="true" customHeight="false" outlineLevel="0" collapsed="false">
      <c r="A232" s="66"/>
      <c r="B232" s="94"/>
      <c r="C232" s="57"/>
      <c r="D232" s="58" t="n">
        <f aca="false">I232</f>
        <v>0</v>
      </c>
      <c r="E232" s="59" t="n">
        <f aca="false">(((J232*$M$1218)+(K232*$M$1216*$M$1217))*$M$1219)*$M$1220</f>
        <v>0</v>
      </c>
      <c r="F232" s="60" t="n">
        <f aca="false">D232*E232</f>
        <v>0</v>
      </c>
      <c r="G232" s="47"/>
      <c r="H232" s="68"/>
      <c r="I232" s="61"/>
      <c r="J232" s="62"/>
      <c r="K232" s="63"/>
      <c r="L232" s="64" t="n">
        <f aca="false">I232*J232</f>
        <v>0</v>
      </c>
      <c r="M232" s="65" t="n">
        <f aca="false">I232*K232</f>
        <v>0</v>
      </c>
      <c r="N232" s="95"/>
    </row>
    <row r="233" customFormat="false" ht="12.75" hidden="true" customHeight="false" outlineLevel="0" collapsed="false">
      <c r="A233" s="66"/>
      <c r="B233" s="94"/>
      <c r="C233" s="57"/>
      <c r="D233" s="58" t="n">
        <f aca="false">I233</f>
        <v>0</v>
      </c>
      <c r="E233" s="59" t="n">
        <f aca="false">(((J233*$M$1218)+(K233*$M$1216*$M$1217))*$M$1219)*$M$1220</f>
        <v>0</v>
      </c>
      <c r="F233" s="60" t="n">
        <f aca="false">D233*E233</f>
        <v>0</v>
      </c>
      <c r="G233" s="47"/>
      <c r="H233" s="68"/>
      <c r="I233" s="61"/>
      <c r="J233" s="62"/>
      <c r="K233" s="63"/>
      <c r="L233" s="64" t="n">
        <f aca="false">I233*J233</f>
        <v>0</v>
      </c>
      <c r="M233" s="65" t="n">
        <f aca="false">I233*K233</f>
        <v>0</v>
      </c>
      <c r="N233" s="95"/>
    </row>
    <row r="234" customFormat="false" ht="12.75" hidden="true" customHeight="false" outlineLevel="0" collapsed="false">
      <c r="A234" s="66"/>
      <c r="B234" s="94"/>
      <c r="C234" s="57"/>
      <c r="D234" s="58" t="n">
        <f aca="false">I234</f>
        <v>0</v>
      </c>
      <c r="E234" s="59" t="n">
        <f aca="false">(((J234*$M$1218)+(K234*$M$1216*$M$1217))*$M$1219)*$M$1220</f>
        <v>0</v>
      </c>
      <c r="F234" s="60" t="n">
        <f aca="false">D234*E234</f>
        <v>0</v>
      </c>
      <c r="G234" s="47"/>
      <c r="H234" s="68"/>
      <c r="I234" s="61"/>
      <c r="J234" s="62"/>
      <c r="K234" s="63"/>
      <c r="L234" s="64" t="n">
        <f aca="false">I234*J234</f>
        <v>0</v>
      </c>
      <c r="M234" s="65" t="n">
        <f aca="false">I234*K234</f>
        <v>0</v>
      </c>
      <c r="N234" s="95"/>
    </row>
    <row r="235" customFormat="false" ht="12.75" hidden="true" customHeight="false" outlineLevel="0" collapsed="false">
      <c r="A235" s="66"/>
      <c r="B235" s="94"/>
      <c r="C235" s="57"/>
      <c r="D235" s="58" t="n">
        <f aca="false">I235</f>
        <v>0</v>
      </c>
      <c r="E235" s="59" t="n">
        <f aca="false">(((J235*$M$1218)+(K235*$M$1216*$M$1217))*$M$1219)*$M$1220</f>
        <v>0</v>
      </c>
      <c r="F235" s="60" t="n">
        <f aca="false">D235*E235</f>
        <v>0</v>
      </c>
      <c r="G235" s="47"/>
      <c r="H235" s="68"/>
      <c r="I235" s="61"/>
      <c r="J235" s="62"/>
      <c r="K235" s="63"/>
      <c r="L235" s="64" t="n">
        <f aca="false">I235*J235</f>
        <v>0</v>
      </c>
      <c r="M235" s="65" t="n">
        <f aca="false">I235*K235</f>
        <v>0</v>
      </c>
      <c r="N235" s="95"/>
    </row>
    <row r="236" customFormat="false" ht="12.75" hidden="true" customHeight="false" outlineLevel="0" collapsed="false">
      <c r="A236" s="66"/>
      <c r="B236" s="94"/>
      <c r="C236" s="57"/>
      <c r="D236" s="58" t="n">
        <f aca="false">I236</f>
        <v>0</v>
      </c>
      <c r="E236" s="59" t="n">
        <f aca="false">(((J236*$M$1218)+(K236*$M$1216*$M$1217))*$M$1219)*$M$1220</f>
        <v>0</v>
      </c>
      <c r="F236" s="60" t="n">
        <f aca="false">D236*E236</f>
        <v>0</v>
      </c>
      <c r="G236" s="47"/>
      <c r="H236" s="68"/>
      <c r="I236" s="61"/>
      <c r="J236" s="62"/>
      <c r="K236" s="63"/>
      <c r="L236" s="64" t="n">
        <f aca="false">I236*J236</f>
        <v>0</v>
      </c>
      <c r="M236" s="65" t="n">
        <f aca="false">I236*K236</f>
        <v>0</v>
      </c>
      <c r="N236" s="95"/>
    </row>
    <row r="237" customFormat="false" ht="12.75" hidden="true" customHeight="false" outlineLevel="0" collapsed="false">
      <c r="A237" s="66"/>
      <c r="B237" s="94"/>
      <c r="C237" s="57"/>
      <c r="D237" s="58" t="n">
        <f aca="false">I237</f>
        <v>0</v>
      </c>
      <c r="E237" s="59" t="n">
        <f aca="false">(((J237*$M$1218)+(K237*$M$1216*$M$1217))*$M$1219)*$M$1220</f>
        <v>0</v>
      </c>
      <c r="F237" s="60" t="n">
        <f aca="false">D237*E237</f>
        <v>0</v>
      </c>
      <c r="G237" s="47"/>
      <c r="H237" s="68"/>
      <c r="I237" s="61"/>
      <c r="J237" s="62"/>
      <c r="K237" s="63"/>
      <c r="L237" s="64" t="n">
        <f aca="false">I237*J237</f>
        <v>0</v>
      </c>
      <c r="M237" s="65" t="n">
        <f aca="false">I237*K237</f>
        <v>0</v>
      </c>
      <c r="N237" s="95"/>
    </row>
    <row r="238" customFormat="false" ht="12.75" hidden="true" customHeight="false" outlineLevel="0" collapsed="false">
      <c r="A238" s="66"/>
      <c r="B238" s="94"/>
      <c r="C238" s="57"/>
      <c r="D238" s="58" t="n">
        <f aca="false">I238</f>
        <v>0</v>
      </c>
      <c r="E238" s="59" t="n">
        <f aca="false">(((J238*$M$1218)+(K238*$M$1216*$M$1217))*$M$1219)*$M$1220</f>
        <v>0</v>
      </c>
      <c r="F238" s="60" t="n">
        <f aca="false">D238*E238</f>
        <v>0</v>
      </c>
      <c r="G238" s="47"/>
      <c r="H238" s="68"/>
      <c r="I238" s="61"/>
      <c r="J238" s="62"/>
      <c r="K238" s="63"/>
      <c r="L238" s="64" t="n">
        <f aca="false">I238*J238</f>
        <v>0</v>
      </c>
      <c r="M238" s="65" t="n">
        <f aca="false">I238*K238</f>
        <v>0</v>
      </c>
      <c r="N238" s="95"/>
    </row>
    <row r="239" customFormat="false" ht="12.75" hidden="true" customHeight="false" outlineLevel="0" collapsed="false">
      <c r="A239" s="66"/>
      <c r="B239" s="94"/>
      <c r="C239" s="57"/>
      <c r="D239" s="58" t="n">
        <f aca="false">I239</f>
        <v>0</v>
      </c>
      <c r="E239" s="59" t="n">
        <f aca="false">(((J239*$M$1218)+(K239*$M$1216*$M$1217))*$M$1219)*$M$1220</f>
        <v>0</v>
      </c>
      <c r="F239" s="60" t="n">
        <f aca="false">D239*E239</f>
        <v>0</v>
      </c>
      <c r="G239" s="47"/>
      <c r="H239" s="68"/>
      <c r="I239" s="61"/>
      <c r="J239" s="62"/>
      <c r="K239" s="63"/>
      <c r="L239" s="64" t="n">
        <f aca="false">I239*J239</f>
        <v>0</v>
      </c>
      <c r="M239" s="65" t="n">
        <f aca="false">I239*K239</f>
        <v>0</v>
      </c>
      <c r="N239" s="95"/>
    </row>
    <row r="240" customFormat="false" ht="12.75" hidden="true" customHeight="false" outlineLevel="0" collapsed="false">
      <c r="A240" s="66"/>
      <c r="B240" s="94"/>
      <c r="C240" s="57"/>
      <c r="D240" s="58" t="n">
        <f aca="false">I240</f>
        <v>0</v>
      </c>
      <c r="E240" s="59" t="n">
        <f aca="false">(((J240*$M$1218)+(K240*$M$1216*$M$1217))*$M$1219)*$M$1220</f>
        <v>0</v>
      </c>
      <c r="F240" s="60" t="n">
        <f aca="false">D240*E240</f>
        <v>0</v>
      </c>
      <c r="G240" s="47"/>
      <c r="H240" s="68"/>
      <c r="I240" s="61"/>
      <c r="J240" s="62"/>
      <c r="K240" s="63"/>
      <c r="L240" s="64" t="n">
        <f aca="false">I240*J240</f>
        <v>0</v>
      </c>
      <c r="M240" s="65" t="n">
        <f aca="false">I240*K240</f>
        <v>0</v>
      </c>
      <c r="N240" s="95"/>
    </row>
    <row r="241" customFormat="false" ht="12.75" hidden="true" customHeight="false" outlineLevel="0" collapsed="false">
      <c r="A241" s="66"/>
      <c r="B241" s="42"/>
      <c r="C241" s="93"/>
      <c r="D241" s="58" t="n">
        <f aca="false">I241</f>
        <v>0</v>
      </c>
      <c r="E241" s="59" t="n">
        <f aca="false">(((J241*$M$1218)+(K241*$M$1216*$M$1217))*$M$1219)*$M$1220</f>
        <v>0</v>
      </c>
      <c r="F241" s="60" t="n">
        <f aca="false">D241*E241</f>
        <v>0</v>
      </c>
      <c r="G241" s="47"/>
      <c r="H241" s="68"/>
      <c r="I241" s="61"/>
      <c r="J241" s="62"/>
      <c r="K241" s="63"/>
      <c r="L241" s="64" t="n">
        <f aca="false">I241*J241</f>
        <v>0</v>
      </c>
      <c r="M241" s="65" t="n">
        <f aca="false">I241*K241</f>
        <v>0</v>
      </c>
      <c r="N241" s="69"/>
    </row>
    <row r="242" customFormat="false" ht="13.5" hidden="true" customHeight="false" outlineLevel="0" collapsed="false">
      <c r="A242" s="66"/>
      <c r="B242" s="42"/>
      <c r="C242" s="93"/>
      <c r="D242" s="58" t="n">
        <f aca="false">I242</f>
        <v>0</v>
      </c>
      <c r="E242" s="59" t="n">
        <f aca="false">(((J242*$M$1218)+(K242*$M$1216*$M$1217))*$M$1219)*$M$1220</f>
        <v>0</v>
      </c>
      <c r="F242" s="60" t="n">
        <f aca="false">D242*E242</f>
        <v>0</v>
      </c>
      <c r="G242" s="47"/>
      <c r="H242" s="68"/>
      <c r="I242" s="61"/>
      <c r="J242" s="62"/>
      <c r="K242" s="63"/>
      <c r="L242" s="64" t="n">
        <f aca="false">I242*J242</f>
        <v>0</v>
      </c>
      <c r="M242" s="65" t="n">
        <f aca="false">I242*K242</f>
        <v>0</v>
      </c>
      <c r="N242" s="69"/>
    </row>
    <row r="243" customFormat="false" ht="12.75" hidden="true" customHeight="false" outlineLevel="0" collapsed="false">
      <c r="A243" s="66"/>
      <c r="B243" s="72" t="s">
        <v>59</v>
      </c>
      <c r="C243" s="93"/>
      <c r="D243" s="87"/>
      <c r="E243" s="59"/>
      <c r="F243" s="75" t="n">
        <f aca="false">SUM(F197:F242)</f>
        <v>0</v>
      </c>
      <c r="G243" s="47"/>
      <c r="H243" s="68"/>
      <c r="I243" s="61"/>
      <c r="J243" s="62"/>
      <c r="K243" s="63"/>
      <c r="L243" s="76" t="n">
        <f aca="false">SUM(L197:L242)</f>
        <v>0</v>
      </c>
      <c r="M243" s="77" t="n">
        <f aca="false">SUM(M197:M242)</f>
        <v>0</v>
      </c>
      <c r="N243" s="69"/>
    </row>
    <row r="244" customFormat="false" ht="12.75" hidden="true" customHeight="false" outlineLevel="0" collapsed="false">
      <c r="A244" s="66"/>
      <c r="B244" s="42"/>
      <c r="C244" s="93"/>
      <c r="D244" s="87"/>
      <c r="E244" s="59"/>
      <c r="F244" s="59"/>
      <c r="G244" s="47"/>
      <c r="H244" s="68"/>
      <c r="I244" s="61"/>
      <c r="J244" s="62"/>
      <c r="K244" s="63"/>
      <c r="L244" s="64"/>
      <c r="M244" s="65"/>
      <c r="N244" s="69"/>
    </row>
    <row r="245" customFormat="false" ht="12.75" hidden="true" customHeight="false" outlineLevel="0" collapsed="false">
      <c r="A245" s="66"/>
      <c r="B245" s="42"/>
      <c r="C245" s="93"/>
      <c r="D245" s="87"/>
      <c r="E245" s="59"/>
      <c r="F245" s="59"/>
      <c r="G245" s="47"/>
      <c r="H245" s="68"/>
      <c r="I245" s="61"/>
      <c r="J245" s="62"/>
      <c r="K245" s="63"/>
      <c r="L245" s="64"/>
      <c r="M245" s="65"/>
      <c r="N245" s="69"/>
    </row>
    <row r="246" customFormat="false" ht="12.75" hidden="true" customHeight="false" outlineLevel="0" collapsed="false">
      <c r="A246" s="55" t="n">
        <v>8</v>
      </c>
      <c r="B246" s="56"/>
      <c r="C246" s="93"/>
      <c r="D246" s="87"/>
      <c r="E246" s="59"/>
      <c r="F246" s="59"/>
      <c r="G246" s="47"/>
      <c r="H246" s="68"/>
      <c r="I246" s="61"/>
      <c r="J246" s="62"/>
      <c r="K246" s="63"/>
      <c r="L246" s="64"/>
      <c r="M246" s="65"/>
      <c r="N246" s="69"/>
    </row>
    <row r="247" customFormat="false" ht="12.75" hidden="true" customHeight="false" outlineLevel="0" collapsed="false">
      <c r="A247" s="66"/>
      <c r="B247" s="42"/>
      <c r="C247" s="93"/>
      <c r="D247" s="58" t="n">
        <f aca="false">I247</f>
        <v>0</v>
      </c>
      <c r="E247" s="59" t="n">
        <f aca="false">(((J247*$M$1218)+(K247*$M$1216*$M$1217))*$M$1219)*$M$1220</f>
        <v>0</v>
      </c>
      <c r="F247" s="60" t="n">
        <f aca="false">D247*E247</f>
        <v>0</v>
      </c>
      <c r="G247" s="47"/>
      <c r="H247" s="68"/>
      <c r="I247" s="61"/>
      <c r="J247" s="62"/>
      <c r="K247" s="63"/>
      <c r="L247" s="64" t="n">
        <f aca="false">I247*J247</f>
        <v>0</v>
      </c>
      <c r="M247" s="65" t="n">
        <f aca="false">I247*K247</f>
        <v>0</v>
      </c>
      <c r="N247" s="69"/>
    </row>
    <row r="248" customFormat="false" ht="12.75" hidden="true" customHeight="false" outlineLevel="0" collapsed="false">
      <c r="A248" s="66" t="s">
        <v>51</v>
      </c>
      <c r="B248" s="42"/>
      <c r="C248" s="93"/>
      <c r="D248" s="58" t="n">
        <f aca="false">I248</f>
        <v>0</v>
      </c>
      <c r="E248" s="59" t="n">
        <f aca="false">(((J248*$M$1218)+(K248*$M$1216*$M$1217))*$M$1219)*$M$1220</f>
        <v>0</v>
      </c>
      <c r="F248" s="60" t="n">
        <f aca="false">D248*E248</f>
        <v>0</v>
      </c>
      <c r="G248" s="47"/>
      <c r="H248" s="68"/>
      <c r="I248" s="61"/>
      <c r="J248" s="62"/>
      <c r="K248" s="63"/>
      <c r="L248" s="64" t="n">
        <f aca="false">I248*J248</f>
        <v>0</v>
      </c>
      <c r="M248" s="65" t="n">
        <f aca="false">I248*K248</f>
        <v>0</v>
      </c>
      <c r="N248" s="69"/>
    </row>
    <row r="249" customFormat="false" ht="12.75" hidden="true" customHeight="false" outlineLevel="0" collapsed="false">
      <c r="A249" s="66" t="s">
        <v>51</v>
      </c>
      <c r="B249" s="42"/>
      <c r="C249" s="93"/>
      <c r="D249" s="58" t="n">
        <f aca="false">I249</f>
        <v>0</v>
      </c>
      <c r="E249" s="59" t="n">
        <f aca="false">(((J249*$M$1218)+(K249*$M$1216*$M$1217))*$M$1219)*$M$1220</f>
        <v>0</v>
      </c>
      <c r="F249" s="60" t="n">
        <f aca="false">D249*E249</f>
        <v>0</v>
      </c>
      <c r="G249" s="47"/>
      <c r="H249" s="68"/>
      <c r="I249" s="61"/>
      <c r="J249" s="62"/>
      <c r="K249" s="63"/>
      <c r="L249" s="64" t="n">
        <f aca="false">I249*J249</f>
        <v>0</v>
      </c>
      <c r="M249" s="65" t="n">
        <f aca="false">I249*K249</f>
        <v>0</v>
      </c>
      <c r="N249" s="69"/>
    </row>
    <row r="250" customFormat="false" ht="12.75" hidden="true" customHeight="false" outlineLevel="0" collapsed="false">
      <c r="A250" s="66" t="s">
        <v>51</v>
      </c>
      <c r="B250" s="42"/>
      <c r="C250" s="93"/>
      <c r="D250" s="58" t="n">
        <f aca="false">I250</f>
        <v>0</v>
      </c>
      <c r="E250" s="59" t="n">
        <f aca="false">(((J250*$M$1218)+(K250*$M$1216*$M$1217))*$M$1219)*$M$1220</f>
        <v>0</v>
      </c>
      <c r="F250" s="60" t="n">
        <f aca="false">D250*E250</f>
        <v>0</v>
      </c>
      <c r="G250" s="47"/>
      <c r="H250" s="68"/>
      <c r="I250" s="61"/>
      <c r="J250" s="62"/>
      <c r="K250" s="63"/>
      <c r="L250" s="64" t="n">
        <f aca="false">I250*J250</f>
        <v>0</v>
      </c>
      <c r="M250" s="65" t="n">
        <f aca="false">I250*K250</f>
        <v>0</v>
      </c>
      <c r="N250" s="69"/>
    </row>
    <row r="251" customFormat="false" ht="12.75" hidden="true" customHeight="false" outlineLevel="0" collapsed="false">
      <c r="A251" s="66" t="s">
        <v>51</v>
      </c>
      <c r="B251" s="42"/>
      <c r="C251" s="93"/>
      <c r="D251" s="58" t="n">
        <f aca="false">I251</f>
        <v>0</v>
      </c>
      <c r="E251" s="59" t="n">
        <f aca="false">(((J251*$M$1218)+(K251*$M$1216*$M$1217))*$M$1219)*$M$1220</f>
        <v>0</v>
      </c>
      <c r="F251" s="60" t="n">
        <f aca="false">D251*E251</f>
        <v>0</v>
      </c>
      <c r="G251" s="47"/>
      <c r="H251" s="68"/>
      <c r="I251" s="61"/>
      <c r="J251" s="62"/>
      <c r="K251" s="63"/>
      <c r="L251" s="64" t="n">
        <f aca="false">I251*J251</f>
        <v>0</v>
      </c>
      <c r="M251" s="65" t="n">
        <f aca="false">I251*K251</f>
        <v>0</v>
      </c>
      <c r="N251" s="69"/>
    </row>
    <row r="252" customFormat="false" ht="12.75" hidden="true" customHeight="false" outlineLevel="0" collapsed="false">
      <c r="A252" s="66" t="s">
        <v>51</v>
      </c>
      <c r="B252" s="42"/>
      <c r="C252" s="93"/>
      <c r="D252" s="58" t="n">
        <f aca="false">I252</f>
        <v>0</v>
      </c>
      <c r="E252" s="59" t="n">
        <f aca="false">(((J252*$M$1218)+(K252*$M$1216*$M$1217))*$M$1219)*$M$1220</f>
        <v>0</v>
      </c>
      <c r="F252" s="60" t="n">
        <f aca="false">D252*E252</f>
        <v>0</v>
      </c>
      <c r="G252" s="47"/>
      <c r="H252" s="68"/>
      <c r="I252" s="61"/>
      <c r="J252" s="62"/>
      <c r="K252" s="63"/>
      <c r="L252" s="64" t="n">
        <f aca="false">I252*J252</f>
        <v>0</v>
      </c>
      <c r="M252" s="65" t="n">
        <f aca="false">I252*K252</f>
        <v>0</v>
      </c>
      <c r="N252" s="69"/>
    </row>
    <row r="253" customFormat="false" ht="12.75" hidden="true" customHeight="false" outlineLevel="0" collapsed="false">
      <c r="A253" s="66" t="s">
        <v>51</v>
      </c>
      <c r="B253" s="42"/>
      <c r="C253" s="93"/>
      <c r="D253" s="58" t="n">
        <f aca="false">I253</f>
        <v>0</v>
      </c>
      <c r="E253" s="59" t="n">
        <f aca="false">(((J253*$M$1218)+(K253*$M$1216*$M$1217))*$M$1219)*$M$1220</f>
        <v>0</v>
      </c>
      <c r="F253" s="60" t="n">
        <f aca="false">D253*E253</f>
        <v>0</v>
      </c>
      <c r="G253" s="47"/>
      <c r="H253" s="68"/>
      <c r="I253" s="61"/>
      <c r="J253" s="62"/>
      <c r="K253" s="63"/>
      <c r="L253" s="64" t="n">
        <f aca="false">I253*J253</f>
        <v>0</v>
      </c>
      <c r="M253" s="65" t="n">
        <f aca="false">I253*K253</f>
        <v>0</v>
      </c>
      <c r="N253" s="69"/>
    </row>
    <row r="254" customFormat="false" ht="12.75" hidden="true" customHeight="false" outlineLevel="0" collapsed="false">
      <c r="A254" s="66" t="s">
        <v>51</v>
      </c>
      <c r="B254" s="42"/>
      <c r="C254" s="93"/>
      <c r="D254" s="58" t="n">
        <f aca="false">I254</f>
        <v>0</v>
      </c>
      <c r="E254" s="59" t="n">
        <f aca="false">(((J254*$M$1218)+(K254*$M$1216*$M$1217))*$M$1219)*$M$1220</f>
        <v>0</v>
      </c>
      <c r="F254" s="60" t="n">
        <f aca="false">D254*E254</f>
        <v>0</v>
      </c>
      <c r="G254" s="47"/>
      <c r="H254" s="68"/>
      <c r="I254" s="61"/>
      <c r="J254" s="62"/>
      <c r="K254" s="63"/>
      <c r="L254" s="64" t="n">
        <f aca="false">I254*J254</f>
        <v>0</v>
      </c>
      <c r="M254" s="65" t="n">
        <f aca="false">I254*K254</f>
        <v>0</v>
      </c>
      <c r="N254" s="69"/>
    </row>
    <row r="255" customFormat="false" ht="12.75" hidden="true" customHeight="false" outlineLevel="0" collapsed="false">
      <c r="A255" s="66" t="s">
        <v>51</v>
      </c>
      <c r="B255" s="67"/>
      <c r="C255" s="57"/>
      <c r="D255" s="58" t="n">
        <f aca="false">I255</f>
        <v>0</v>
      </c>
      <c r="E255" s="59" t="n">
        <f aca="false">(((J255*$M$1218)+(K255*$M$1216*$M$1217))*$M$1219)*$M$1220</f>
        <v>0</v>
      </c>
      <c r="F255" s="60" t="n">
        <f aca="false">D255*E255</f>
        <v>0</v>
      </c>
      <c r="G255" s="47"/>
      <c r="H255" s="68"/>
      <c r="I255" s="61"/>
      <c r="J255" s="62"/>
      <c r="K255" s="63"/>
      <c r="L255" s="64" t="n">
        <f aca="false">I255*J255</f>
        <v>0</v>
      </c>
      <c r="M255" s="65" t="n">
        <f aca="false">I255*K255</f>
        <v>0</v>
      </c>
      <c r="N255" s="69"/>
    </row>
    <row r="256" customFormat="false" ht="12.75" hidden="true" customHeight="false" outlineLevel="0" collapsed="false">
      <c r="A256" s="66"/>
      <c r="B256" s="42"/>
      <c r="C256" s="57"/>
      <c r="D256" s="58" t="n">
        <f aca="false">I256</f>
        <v>0</v>
      </c>
      <c r="E256" s="59" t="n">
        <f aca="false">(((J256*$M$1218)+(K256*$M$1216*$M$1217))*$M$1219)*$M$1220</f>
        <v>0</v>
      </c>
      <c r="F256" s="60" t="n">
        <f aca="false">D256*E256</f>
        <v>0</v>
      </c>
      <c r="G256" s="47"/>
      <c r="H256" s="68"/>
      <c r="I256" s="61"/>
      <c r="J256" s="62"/>
      <c r="K256" s="63"/>
      <c r="L256" s="64" t="n">
        <f aca="false">I256*J256</f>
        <v>0</v>
      </c>
      <c r="M256" s="65" t="n">
        <f aca="false">I256*K256</f>
        <v>0</v>
      </c>
      <c r="N256" s="69"/>
    </row>
    <row r="257" customFormat="false" ht="12.75" hidden="true" customHeight="false" outlineLevel="0" collapsed="false">
      <c r="A257" s="66" t="s">
        <v>51</v>
      </c>
      <c r="B257" s="42"/>
      <c r="C257" s="93"/>
      <c r="D257" s="58" t="n">
        <f aca="false">I257</f>
        <v>0</v>
      </c>
      <c r="E257" s="59" t="n">
        <f aca="false">(((J257*$M$1218)+(K257*$M$1216*$M$1217))*$M$1219)*$M$1220</f>
        <v>0</v>
      </c>
      <c r="F257" s="60" t="n">
        <f aca="false">D257*E257</f>
        <v>0</v>
      </c>
      <c r="G257" s="47"/>
      <c r="H257" s="68"/>
      <c r="I257" s="61"/>
      <c r="J257" s="62"/>
      <c r="K257" s="63"/>
      <c r="L257" s="64" t="n">
        <f aca="false">I257*J257</f>
        <v>0</v>
      </c>
      <c r="M257" s="65" t="n">
        <f aca="false">I257*K257</f>
        <v>0</v>
      </c>
      <c r="N257" s="69"/>
    </row>
    <row r="258" customFormat="false" ht="12.75" hidden="true" customHeight="false" outlineLevel="0" collapsed="false">
      <c r="A258" s="66" t="s">
        <v>51</v>
      </c>
      <c r="B258" s="42"/>
      <c r="C258" s="93"/>
      <c r="D258" s="58" t="n">
        <f aca="false">I258</f>
        <v>0</v>
      </c>
      <c r="E258" s="59" t="n">
        <f aca="false">(((J258*$M$1218)+(K258*$M$1216*$M$1217))*$M$1219)*$M$1220</f>
        <v>0</v>
      </c>
      <c r="F258" s="60" t="n">
        <f aca="false">D258*E258</f>
        <v>0</v>
      </c>
      <c r="G258" s="47"/>
      <c r="H258" s="68"/>
      <c r="I258" s="61"/>
      <c r="J258" s="62"/>
      <c r="K258" s="63"/>
      <c r="L258" s="64" t="n">
        <f aca="false">I258*J258</f>
        <v>0</v>
      </c>
      <c r="M258" s="65" t="n">
        <f aca="false">I258*K258</f>
        <v>0</v>
      </c>
      <c r="N258" s="69"/>
    </row>
    <row r="259" customFormat="false" ht="12.75" hidden="true" customHeight="false" outlineLevel="0" collapsed="false">
      <c r="A259" s="66"/>
      <c r="B259" s="42"/>
      <c r="C259" s="57"/>
      <c r="D259" s="58" t="n">
        <f aca="false">I259</f>
        <v>0</v>
      </c>
      <c r="E259" s="59" t="n">
        <f aca="false">(((J259*$M$1218)+(K259*$M$1216*$M$1217))*$M$1219)*$M$1220</f>
        <v>0</v>
      </c>
      <c r="F259" s="60" t="n">
        <f aca="false">D259*E259</f>
        <v>0</v>
      </c>
      <c r="G259" s="47"/>
      <c r="H259" s="68"/>
      <c r="I259" s="61"/>
      <c r="J259" s="62"/>
      <c r="K259" s="63"/>
      <c r="L259" s="64" t="n">
        <f aca="false">I259*J259</f>
        <v>0</v>
      </c>
      <c r="M259" s="65" t="n">
        <f aca="false">I259*K259</f>
        <v>0</v>
      </c>
      <c r="N259" s="69"/>
    </row>
    <row r="260" customFormat="false" ht="12.75" hidden="true" customHeight="false" outlineLevel="0" collapsed="false">
      <c r="A260" s="66"/>
      <c r="B260" s="42"/>
      <c r="C260" s="57"/>
      <c r="D260" s="58" t="n">
        <f aca="false">I260</f>
        <v>0</v>
      </c>
      <c r="E260" s="59" t="n">
        <f aca="false">(((J260*$M$1218)+(K260*$M$1216*$M$1217))*$M$1219)*$M$1220</f>
        <v>0</v>
      </c>
      <c r="F260" s="60" t="n">
        <f aca="false">D260*E260</f>
        <v>0</v>
      </c>
      <c r="G260" s="47"/>
      <c r="H260" s="68"/>
      <c r="I260" s="61"/>
      <c r="J260" s="62"/>
      <c r="K260" s="63"/>
      <c r="L260" s="64" t="n">
        <f aca="false">I260*J260</f>
        <v>0</v>
      </c>
      <c r="M260" s="65" t="n">
        <f aca="false">I260*K260</f>
        <v>0</v>
      </c>
      <c r="N260" s="69"/>
    </row>
    <row r="261" customFormat="false" ht="12.75" hidden="true" customHeight="false" outlineLevel="0" collapsed="false">
      <c r="A261" s="70"/>
      <c r="B261" s="42"/>
      <c r="C261" s="57"/>
      <c r="D261" s="58" t="n">
        <f aca="false">I261</f>
        <v>0</v>
      </c>
      <c r="E261" s="59" t="n">
        <f aca="false">(((J261*$M$1218)+(K261*$M$1216*$M$1217))*$M$1219)*$M$1220</f>
        <v>0</v>
      </c>
      <c r="F261" s="60" t="n">
        <f aca="false">D261*E261</f>
        <v>0</v>
      </c>
      <c r="G261" s="47"/>
      <c r="H261" s="68"/>
      <c r="I261" s="61"/>
      <c r="J261" s="62"/>
      <c r="K261" s="63"/>
      <c r="L261" s="64" t="n">
        <f aca="false">I261*J261</f>
        <v>0</v>
      </c>
      <c r="M261" s="65" t="n">
        <f aca="false">I261*K261</f>
        <v>0</v>
      </c>
      <c r="N261" s="69"/>
    </row>
    <row r="262" customFormat="false" ht="12.75" hidden="true" customHeight="false" outlineLevel="0" collapsed="false">
      <c r="A262" s="70"/>
      <c r="B262" s="42"/>
      <c r="C262" s="57"/>
      <c r="D262" s="58" t="n">
        <f aca="false">I262</f>
        <v>0</v>
      </c>
      <c r="E262" s="59" t="n">
        <f aca="false">(((J262*$M$1218)+(K262*$M$1216*$M$1217))*$M$1219)*$M$1220</f>
        <v>0</v>
      </c>
      <c r="F262" s="60" t="n">
        <f aca="false">D262*E262</f>
        <v>0</v>
      </c>
      <c r="G262" s="47"/>
      <c r="H262" s="68"/>
      <c r="I262" s="61"/>
      <c r="J262" s="62"/>
      <c r="K262" s="63"/>
      <c r="L262" s="64" t="n">
        <f aca="false">I262*J262</f>
        <v>0</v>
      </c>
      <c r="M262" s="65" t="n">
        <f aca="false">I262*K262</f>
        <v>0</v>
      </c>
      <c r="N262" s="69"/>
    </row>
    <row r="263" customFormat="false" ht="12.75" hidden="true" customHeight="false" outlineLevel="0" collapsed="false">
      <c r="A263" s="70"/>
      <c r="B263" s="42"/>
      <c r="C263" s="57"/>
      <c r="D263" s="58" t="n">
        <f aca="false">I263</f>
        <v>0</v>
      </c>
      <c r="E263" s="59" t="n">
        <f aca="false">(((J263*$M$1218)+(K263*$M$1216*$M$1217))*$M$1219)*$M$1220</f>
        <v>0</v>
      </c>
      <c r="F263" s="60" t="n">
        <f aca="false">D263*E263</f>
        <v>0</v>
      </c>
      <c r="G263" s="47"/>
      <c r="H263" s="68"/>
      <c r="I263" s="61"/>
      <c r="J263" s="62"/>
      <c r="K263" s="63"/>
      <c r="L263" s="64" t="n">
        <f aca="false">I263*J263</f>
        <v>0</v>
      </c>
      <c r="M263" s="65" t="n">
        <f aca="false">I263*K263</f>
        <v>0</v>
      </c>
      <c r="N263" s="69"/>
    </row>
    <row r="264" customFormat="false" ht="12.75" hidden="true" customHeight="false" outlineLevel="0" collapsed="false">
      <c r="A264" s="66"/>
      <c r="B264" s="67"/>
      <c r="C264" s="57"/>
      <c r="D264" s="58" t="n">
        <f aca="false">I264</f>
        <v>0</v>
      </c>
      <c r="E264" s="59" t="n">
        <f aca="false">(((J264*$M$1218)+(K264*$M$1216*$M$1217))*$M$1219)*$M$1220</f>
        <v>0</v>
      </c>
      <c r="F264" s="60" t="n">
        <f aca="false">D264*E264</f>
        <v>0</v>
      </c>
      <c r="G264" s="47"/>
      <c r="H264" s="68"/>
      <c r="I264" s="61"/>
      <c r="J264" s="62"/>
      <c r="K264" s="63"/>
      <c r="L264" s="64" t="n">
        <f aca="false">I264*J264</f>
        <v>0</v>
      </c>
      <c r="M264" s="65" t="n">
        <f aca="false">I264*K264</f>
        <v>0</v>
      </c>
      <c r="O264" s="53"/>
      <c r="P264" s="54"/>
    </row>
    <row r="265" customFormat="false" ht="12.75" hidden="true" customHeight="false" outlineLevel="0" collapsed="false">
      <c r="A265" s="66"/>
      <c r="B265" s="67"/>
      <c r="C265" s="57"/>
      <c r="D265" s="58" t="n">
        <f aca="false">I265</f>
        <v>0</v>
      </c>
      <c r="E265" s="59" t="n">
        <f aca="false">(((J265*$M$1218)+(K265*$M$1216*$M$1217))*$M$1219)*$M$1220</f>
        <v>0</v>
      </c>
      <c r="F265" s="60" t="n">
        <f aca="false">D265*E265</f>
        <v>0</v>
      </c>
      <c r="G265" s="47"/>
      <c r="H265" s="68"/>
      <c r="I265" s="61"/>
      <c r="J265" s="62"/>
      <c r="K265" s="63"/>
      <c r="L265" s="64" t="n">
        <f aca="false">I265*J265</f>
        <v>0</v>
      </c>
      <c r="M265" s="65" t="n">
        <f aca="false">I265*K265</f>
        <v>0</v>
      </c>
      <c r="O265" s="53"/>
      <c r="P265" s="54"/>
    </row>
    <row r="266" customFormat="false" ht="12.75" hidden="true" customHeight="false" outlineLevel="0" collapsed="false">
      <c r="A266" s="70"/>
      <c r="B266" s="42"/>
      <c r="C266" s="57"/>
      <c r="D266" s="58" t="n">
        <f aca="false">I266</f>
        <v>0</v>
      </c>
      <c r="E266" s="59" t="n">
        <f aca="false">(((J266*$M$1218)+(K266*$M$1216*$M$1217))*$M$1219)*$M$1220</f>
        <v>0</v>
      </c>
      <c r="F266" s="60" t="n">
        <f aca="false">D266*E266</f>
        <v>0</v>
      </c>
      <c r="G266" s="47"/>
      <c r="H266" s="68"/>
      <c r="I266" s="61"/>
      <c r="J266" s="62"/>
      <c r="K266" s="63"/>
      <c r="L266" s="64" t="n">
        <f aca="false">I266*J266</f>
        <v>0</v>
      </c>
      <c r="M266" s="65" t="n">
        <f aca="false">I266*K266</f>
        <v>0</v>
      </c>
      <c r="N266" s="69"/>
    </row>
    <row r="267" customFormat="false" ht="12.75" hidden="true" customHeight="false" outlineLevel="0" collapsed="false">
      <c r="A267" s="66"/>
      <c r="B267" s="67"/>
      <c r="C267" s="57"/>
      <c r="D267" s="58" t="n">
        <f aca="false">I267</f>
        <v>0</v>
      </c>
      <c r="E267" s="59" t="n">
        <f aca="false">(((J267*$M$1218)+(K267*$M$1216*$M$1217))*$M$1219)*$M$1220</f>
        <v>0</v>
      </c>
      <c r="F267" s="60" t="n">
        <f aca="false">D267*E267</f>
        <v>0</v>
      </c>
      <c r="G267" s="47"/>
      <c r="H267" s="68"/>
      <c r="I267" s="61"/>
      <c r="J267" s="62"/>
      <c r="K267" s="63"/>
      <c r="L267" s="64" t="n">
        <f aca="false">I267*J267</f>
        <v>0</v>
      </c>
      <c r="M267" s="65" t="n">
        <f aca="false">I267*K267</f>
        <v>0</v>
      </c>
      <c r="O267" s="53"/>
      <c r="P267" s="54"/>
    </row>
    <row r="268" customFormat="false" ht="12.75" hidden="true" customHeight="false" outlineLevel="0" collapsed="false">
      <c r="A268" s="66" t="s">
        <v>51</v>
      </c>
      <c r="B268" s="42"/>
      <c r="C268" s="93"/>
      <c r="D268" s="58" t="n">
        <f aca="false">I268</f>
        <v>0</v>
      </c>
      <c r="E268" s="59" t="n">
        <f aca="false">(((J268*$M$1218)+(K268*$M$1216*$M$1217))*$M$1219)*$M$1220</f>
        <v>0</v>
      </c>
      <c r="F268" s="60" t="n">
        <f aca="false">D268*E268</f>
        <v>0</v>
      </c>
      <c r="G268" s="47"/>
      <c r="H268" s="68"/>
      <c r="I268" s="61"/>
      <c r="J268" s="62"/>
      <c r="K268" s="63"/>
      <c r="L268" s="64" t="n">
        <f aca="false">I268*J268</f>
        <v>0</v>
      </c>
      <c r="M268" s="65" t="n">
        <f aca="false">I268*K268</f>
        <v>0</v>
      </c>
      <c r="N268" s="69"/>
    </row>
    <row r="269" customFormat="false" ht="12.75" hidden="true" customHeight="false" outlineLevel="0" collapsed="false">
      <c r="A269" s="70" t="s">
        <v>51</v>
      </c>
      <c r="B269" s="42"/>
      <c r="C269" s="93"/>
      <c r="D269" s="58" t="n">
        <f aca="false">I269</f>
        <v>0</v>
      </c>
      <c r="E269" s="59" t="n">
        <f aca="false">(((J269*$M$1218)+(K269*$M$1216*$M$1217))*$M$1219)*$M$1220</f>
        <v>0</v>
      </c>
      <c r="F269" s="60" t="n">
        <f aca="false">D269*E269</f>
        <v>0</v>
      </c>
      <c r="G269" s="47"/>
      <c r="H269" s="68"/>
      <c r="I269" s="61"/>
      <c r="J269" s="62"/>
      <c r="K269" s="63"/>
      <c r="L269" s="64" t="n">
        <f aca="false">I269*J269</f>
        <v>0</v>
      </c>
      <c r="M269" s="65" t="n">
        <f aca="false">I269*K269</f>
        <v>0</v>
      </c>
      <c r="N269" s="69"/>
    </row>
    <row r="270" customFormat="false" ht="12.75" hidden="true" customHeight="false" outlineLevel="0" collapsed="false">
      <c r="A270" s="66" t="s">
        <v>51</v>
      </c>
      <c r="B270" s="42"/>
      <c r="C270" s="93"/>
      <c r="D270" s="58" t="n">
        <f aca="false">I270</f>
        <v>0</v>
      </c>
      <c r="E270" s="59" t="n">
        <f aca="false">(((J270*$M$1218)+(K270*$M$1216*$M$1217))*$M$1219)*$M$1220</f>
        <v>0</v>
      </c>
      <c r="F270" s="60" t="n">
        <f aca="false">D270*E270</f>
        <v>0</v>
      </c>
      <c r="G270" s="47"/>
      <c r="H270" s="68"/>
      <c r="I270" s="61"/>
      <c r="J270" s="62"/>
      <c r="K270" s="63"/>
      <c r="L270" s="64" t="n">
        <f aca="false">I270*J270</f>
        <v>0</v>
      </c>
      <c r="M270" s="65" t="n">
        <f aca="false">I270*K270</f>
        <v>0</v>
      </c>
      <c r="N270" s="69"/>
    </row>
    <row r="271" customFormat="false" ht="12.75" hidden="true" customHeight="false" outlineLevel="0" collapsed="false">
      <c r="A271" s="66" t="s">
        <v>51</v>
      </c>
      <c r="B271" s="67"/>
      <c r="C271" s="57"/>
      <c r="D271" s="58" t="n">
        <f aca="false">I271</f>
        <v>0</v>
      </c>
      <c r="E271" s="59" t="n">
        <f aca="false">(((J271*$M$1218)+(K271*$M$1216*$M$1217))*$M$1219)*$M$1220</f>
        <v>0</v>
      </c>
      <c r="F271" s="60" t="n">
        <f aca="false">D271*E271</f>
        <v>0</v>
      </c>
      <c r="G271" s="47"/>
      <c r="H271" s="68"/>
      <c r="I271" s="61"/>
      <c r="J271" s="62"/>
      <c r="K271" s="63"/>
      <c r="L271" s="64" t="n">
        <f aca="false">I271*J271</f>
        <v>0</v>
      </c>
      <c r="M271" s="65" t="n">
        <f aca="false">I271*K271</f>
        <v>0</v>
      </c>
      <c r="N271" s="69"/>
    </row>
    <row r="272" customFormat="false" ht="12.75" hidden="true" customHeight="false" outlineLevel="0" collapsed="false">
      <c r="A272" s="66"/>
      <c r="B272" s="42"/>
      <c r="C272" s="57"/>
      <c r="D272" s="58" t="n">
        <f aca="false">I272</f>
        <v>0</v>
      </c>
      <c r="E272" s="59" t="n">
        <f aca="false">(((J272*$M$1218)+(K272*$M$1216*$M$1217))*$M$1219)*$M$1220</f>
        <v>0</v>
      </c>
      <c r="F272" s="60" t="n">
        <f aca="false">D272*E272</f>
        <v>0</v>
      </c>
      <c r="G272" s="47"/>
      <c r="H272" s="68"/>
      <c r="I272" s="61"/>
      <c r="J272" s="62"/>
      <c r="K272" s="63"/>
      <c r="L272" s="64" t="n">
        <f aca="false">I272*J272</f>
        <v>0</v>
      </c>
      <c r="M272" s="65" t="n">
        <f aca="false">I272*K272</f>
        <v>0</v>
      </c>
      <c r="N272" s="69"/>
    </row>
    <row r="273" customFormat="false" ht="12.75" hidden="true" customHeight="false" outlineLevel="0" collapsed="false">
      <c r="A273" s="66"/>
      <c r="B273" s="42"/>
      <c r="C273" s="93"/>
      <c r="D273" s="58" t="n">
        <f aca="false">I273</f>
        <v>0</v>
      </c>
      <c r="E273" s="59" t="n">
        <f aca="false">(((J273*$M$1218)+(K273*$M$1216*$M$1217))*$M$1219)*$M$1220</f>
        <v>0</v>
      </c>
      <c r="F273" s="60" t="n">
        <f aca="false">D273*E273</f>
        <v>0</v>
      </c>
      <c r="G273" s="47"/>
      <c r="H273" s="68"/>
      <c r="I273" s="61"/>
      <c r="J273" s="62"/>
      <c r="K273" s="63"/>
      <c r="L273" s="64" t="n">
        <f aca="false">I273*J273</f>
        <v>0</v>
      </c>
      <c r="M273" s="65" t="n">
        <f aca="false">I273*K273</f>
        <v>0</v>
      </c>
      <c r="N273" s="69"/>
    </row>
    <row r="274" customFormat="false" ht="12.75" hidden="true" customHeight="false" outlineLevel="0" collapsed="false">
      <c r="A274" s="66"/>
      <c r="B274" s="42"/>
      <c r="C274" s="93"/>
      <c r="D274" s="58" t="n">
        <f aca="false">I274</f>
        <v>0</v>
      </c>
      <c r="E274" s="59" t="n">
        <f aca="false">(((J274*$M$1218)+(K274*$M$1216*$M$1217))*$M$1219)*$M$1220</f>
        <v>0</v>
      </c>
      <c r="F274" s="60" t="n">
        <f aca="false">D274*E274</f>
        <v>0</v>
      </c>
      <c r="G274" s="47"/>
      <c r="H274" s="68"/>
      <c r="I274" s="61"/>
      <c r="J274" s="62"/>
      <c r="K274" s="63"/>
      <c r="L274" s="64" t="n">
        <f aca="false">I274*J274</f>
        <v>0</v>
      </c>
      <c r="M274" s="65" t="n">
        <f aca="false">I274*K274</f>
        <v>0</v>
      </c>
      <c r="N274" s="69"/>
    </row>
    <row r="275" customFormat="false" ht="12.75" hidden="true" customHeight="false" outlineLevel="0" collapsed="false">
      <c r="A275" s="66"/>
      <c r="B275" s="42"/>
      <c r="C275" s="93"/>
      <c r="D275" s="58" t="n">
        <f aca="false">I275</f>
        <v>0</v>
      </c>
      <c r="E275" s="59" t="n">
        <f aca="false">(((J275*$M$1218)+(K275*$M$1216*$M$1217))*$M$1219)*$M$1220</f>
        <v>0</v>
      </c>
      <c r="F275" s="60" t="n">
        <f aca="false">D275*E275</f>
        <v>0</v>
      </c>
      <c r="G275" s="47"/>
      <c r="H275" s="68"/>
      <c r="I275" s="61"/>
      <c r="J275" s="62"/>
      <c r="K275" s="63"/>
      <c r="L275" s="64" t="n">
        <f aca="false">I275*J275</f>
        <v>0</v>
      </c>
      <c r="M275" s="65" t="n">
        <f aca="false">I275*K275</f>
        <v>0</v>
      </c>
      <c r="N275" s="69"/>
    </row>
    <row r="276" customFormat="false" ht="13.5" hidden="true" customHeight="false" outlineLevel="0" collapsed="false">
      <c r="A276" s="66"/>
      <c r="B276" s="42"/>
      <c r="C276" s="93"/>
      <c r="D276" s="58" t="n">
        <f aca="false">I276</f>
        <v>0</v>
      </c>
      <c r="E276" s="59" t="n">
        <f aca="false">(((J276*$M$1218)+(K276*$M$1216*$M$1217))*$M$1219)*$M$1220</f>
        <v>0</v>
      </c>
      <c r="F276" s="60" t="n">
        <f aca="false">D276*E276</f>
        <v>0</v>
      </c>
      <c r="G276" s="47"/>
      <c r="H276" s="68"/>
      <c r="I276" s="61"/>
      <c r="J276" s="62"/>
      <c r="K276" s="63"/>
      <c r="L276" s="64" t="n">
        <f aca="false">I276*J276</f>
        <v>0</v>
      </c>
      <c r="M276" s="65" t="n">
        <f aca="false">I276*K276</f>
        <v>0</v>
      </c>
      <c r="N276" s="69"/>
    </row>
    <row r="277" customFormat="false" ht="12.75" hidden="true" customHeight="false" outlineLevel="0" collapsed="false">
      <c r="A277" s="66" t="s">
        <v>51</v>
      </c>
      <c r="B277" s="72" t="s">
        <v>60</v>
      </c>
      <c r="C277" s="93"/>
      <c r="D277" s="87"/>
      <c r="E277" s="59"/>
      <c r="F277" s="75" t="n">
        <f aca="false">SUM(F247:F276)</f>
        <v>0</v>
      </c>
      <c r="G277" s="47"/>
      <c r="H277" s="68"/>
      <c r="I277" s="61"/>
      <c r="J277" s="62"/>
      <c r="K277" s="63"/>
      <c r="L277" s="76" t="n">
        <f aca="false">SUM(L247:L276)</f>
        <v>0</v>
      </c>
      <c r="M277" s="77" t="n">
        <f aca="false">SUM(M247:M276)</f>
        <v>0</v>
      </c>
      <c r="N277" s="69"/>
    </row>
    <row r="278" customFormat="false" ht="12.75" hidden="true" customHeight="false" outlineLevel="0" collapsed="false">
      <c r="A278" s="66"/>
      <c r="B278" s="42"/>
      <c r="C278" s="93"/>
      <c r="D278" s="87"/>
      <c r="E278" s="59"/>
      <c r="F278" s="59"/>
      <c r="G278" s="47"/>
      <c r="H278" s="68"/>
      <c r="I278" s="61"/>
      <c r="J278" s="62"/>
      <c r="K278" s="63"/>
      <c r="L278" s="64"/>
      <c r="M278" s="65"/>
      <c r="N278" s="69"/>
    </row>
    <row r="279" customFormat="false" ht="12.75" hidden="true" customHeight="false" outlineLevel="0" collapsed="false">
      <c r="A279" s="66"/>
      <c r="B279" s="42"/>
      <c r="C279" s="93"/>
      <c r="D279" s="87"/>
      <c r="E279" s="59"/>
      <c r="F279" s="59"/>
      <c r="G279" s="47"/>
      <c r="H279" s="68"/>
      <c r="I279" s="61"/>
      <c r="J279" s="62"/>
      <c r="K279" s="63"/>
      <c r="L279" s="64"/>
      <c r="M279" s="65"/>
      <c r="N279" s="69"/>
    </row>
    <row r="280" customFormat="false" ht="12.75" hidden="true" customHeight="false" outlineLevel="0" collapsed="false">
      <c r="A280" s="55" t="n">
        <v>9</v>
      </c>
      <c r="B280" s="56"/>
      <c r="C280" s="93"/>
      <c r="D280" s="87"/>
      <c r="E280" s="59"/>
      <c r="F280" s="59"/>
      <c r="G280" s="47"/>
      <c r="H280" s="68"/>
      <c r="I280" s="61"/>
      <c r="J280" s="62"/>
      <c r="K280" s="63"/>
      <c r="L280" s="64"/>
      <c r="M280" s="65"/>
      <c r="N280" s="69"/>
    </row>
    <row r="281" customFormat="false" ht="12.75" hidden="true" customHeight="false" outlineLevel="0" collapsed="false">
      <c r="A281" s="66"/>
      <c r="B281" s="42"/>
      <c r="C281" s="93"/>
      <c r="D281" s="58" t="n">
        <f aca="false">I281</f>
        <v>0</v>
      </c>
      <c r="E281" s="59" t="n">
        <f aca="false">(((J281*$M$1218)+(K281*$M$1216*$M$1217))*$M$1219)*$M$1220</f>
        <v>0</v>
      </c>
      <c r="F281" s="60" t="n">
        <f aca="false">D281*E281</f>
        <v>0</v>
      </c>
      <c r="G281" s="47"/>
      <c r="H281" s="68"/>
      <c r="I281" s="61"/>
      <c r="J281" s="62"/>
      <c r="K281" s="63"/>
      <c r="L281" s="64" t="n">
        <f aca="false">I281*J281</f>
        <v>0</v>
      </c>
      <c r="M281" s="65" t="n">
        <f aca="false">I281*K281</f>
        <v>0</v>
      </c>
      <c r="N281" s="69"/>
    </row>
    <row r="282" customFormat="false" ht="12.75" hidden="true" customHeight="false" outlineLevel="0" collapsed="false">
      <c r="A282" s="66" t="s">
        <v>51</v>
      </c>
      <c r="B282" s="42"/>
      <c r="C282" s="93"/>
      <c r="D282" s="58" t="n">
        <f aca="false">I282</f>
        <v>0</v>
      </c>
      <c r="E282" s="59" t="n">
        <f aca="false">(((J282*$M$1218)+(K282*$M$1216*$M$1217))*$M$1219)*$M$1220</f>
        <v>0</v>
      </c>
      <c r="F282" s="60" t="n">
        <f aca="false">D282*E282</f>
        <v>0</v>
      </c>
      <c r="G282" s="47"/>
      <c r="H282" s="68"/>
      <c r="I282" s="61"/>
      <c r="J282" s="62"/>
      <c r="K282" s="63"/>
      <c r="L282" s="64" t="n">
        <f aca="false">I282*J282</f>
        <v>0</v>
      </c>
      <c r="M282" s="65" t="n">
        <f aca="false">I282*K282</f>
        <v>0</v>
      </c>
      <c r="N282" s="69"/>
    </row>
    <row r="283" customFormat="false" ht="12.75" hidden="true" customHeight="false" outlineLevel="0" collapsed="false">
      <c r="A283" s="66" t="s">
        <v>51</v>
      </c>
      <c r="B283" s="42"/>
      <c r="C283" s="93"/>
      <c r="D283" s="58" t="n">
        <f aca="false">I283</f>
        <v>0</v>
      </c>
      <c r="E283" s="59" t="n">
        <f aca="false">(((J283*$M$1218)+(K283*$M$1216*$M$1217))*$M$1219)*$M$1220</f>
        <v>0</v>
      </c>
      <c r="F283" s="60" t="n">
        <f aca="false">D283*E283</f>
        <v>0</v>
      </c>
      <c r="G283" s="47"/>
      <c r="H283" s="68"/>
      <c r="I283" s="61"/>
      <c r="J283" s="62"/>
      <c r="K283" s="63"/>
      <c r="L283" s="64" t="n">
        <f aca="false">I283*J283</f>
        <v>0</v>
      </c>
      <c r="M283" s="65" t="n">
        <f aca="false">I283*K283</f>
        <v>0</v>
      </c>
      <c r="N283" s="69"/>
    </row>
    <row r="284" customFormat="false" ht="12.75" hidden="true" customHeight="false" outlineLevel="0" collapsed="false">
      <c r="A284" s="66"/>
      <c r="B284" s="42"/>
      <c r="C284" s="57"/>
      <c r="D284" s="58" t="n">
        <f aca="false">I284</f>
        <v>0</v>
      </c>
      <c r="E284" s="59" t="n">
        <f aca="false">(((J284*$M$1218)+(K284*$M$1216*$M$1217))*$M$1219)*$M$1220</f>
        <v>0</v>
      </c>
      <c r="F284" s="60" t="n">
        <f aca="false">D284*E284</f>
        <v>0</v>
      </c>
      <c r="G284" s="47"/>
      <c r="H284" s="68"/>
      <c r="I284" s="61"/>
      <c r="J284" s="62"/>
      <c r="K284" s="63"/>
      <c r="L284" s="64" t="n">
        <f aca="false">I284*J284</f>
        <v>0</v>
      </c>
      <c r="M284" s="65" t="n">
        <f aca="false">I284*K284</f>
        <v>0</v>
      </c>
      <c r="N284" s="69"/>
    </row>
    <row r="285" customFormat="false" ht="12.75" hidden="true" customHeight="false" outlineLevel="0" collapsed="false">
      <c r="A285" s="66"/>
      <c r="B285" s="42"/>
      <c r="C285" s="57"/>
      <c r="D285" s="58" t="n">
        <f aca="false">I285</f>
        <v>0</v>
      </c>
      <c r="E285" s="59" t="n">
        <f aca="false">(((J285*$M$1218)+(K285*$M$1216*$M$1217))*$M$1219)*$M$1220</f>
        <v>0</v>
      </c>
      <c r="F285" s="60" t="n">
        <f aca="false">D285*E285</f>
        <v>0</v>
      </c>
      <c r="G285" s="47"/>
      <c r="H285" s="68"/>
      <c r="I285" s="61"/>
      <c r="J285" s="62"/>
      <c r="K285" s="63"/>
      <c r="L285" s="64" t="n">
        <f aca="false">I285*J285</f>
        <v>0</v>
      </c>
      <c r="M285" s="65" t="n">
        <f aca="false">I285*K285</f>
        <v>0</v>
      </c>
      <c r="N285" s="69"/>
    </row>
    <row r="286" customFormat="false" ht="12.75" hidden="true" customHeight="false" outlineLevel="0" collapsed="false">
      <c r="A286" s="70"/>
      <c r="B286" s="42"/>
      <c r="C286" s="57"/>
      <c r="D286" s="58" t="n">
        <f aca="false">I286</f>
        <v>0</v>
      </c>
      <c r="E286" s="59" t="n">
        <f aca="false">(((J286*$M$1218)+(K286*$M$1216*$M$1217))*$M$1219)*$M$1220</f>
        <v>0</v>
      </c>
      <c r="F286" s="60" t="n">
        <f aca="false">D286*E286</f>
        <v>0</v>
      </c>
      <c r="G286" s="47"/>
      <c r="H286" s="68"/>
      <c r="I286" s="61"/>
      <c r="J286" s="62"/>
      <c r="K286" s="63"/>
      <c r="L286" s="64" t="n">
        <f aca="false">I286*J286</f>
        <v>0</v>
      </c>
      <c r="M286" s="65" t="n">
        <f aca="false">I286*K286</f>
        <v>0</v>
      </c>
      <c r="N286" s="69"/>
    </row>
    <row r="287" customFormat="false" ht="12.75" hidden="true" customHeight="false" outlineLevel="0" collapsed="false">
      <c r="A287" s="70"/>
      <c r="B287" s="42"/>
      <c r="C287" s="57"/>
      <c r="D287" s="58" t="n">
        <f aca="false">I287</f>
        <v>0</v>
      </c>
      <c r="E287" s="59" t="n">
        <f aca="false">(((J287*$M$1218)+(K287*$M$1216*$M$1217))*$M$1219)*$M$1220</f>
        <v>0</v>
      </c>
      <c r="F287" s="60" t="n">
        <f aca="false">D287*E287</f>
        <v>0</v>
      </c>
      <c r="G287" s="47"/>
      <c r="H287" s="68"/>
      <c r="I287" s="61"/>
      <c r="J287" s="62"/>
      <c r="K287" s="63"/>
      <c r="L287" s="64" t="n">
        <f aca="false">I287*J287</f>
        <v>0</v>
      </c>
      <c r="M287" s="65" t="n">
        <f aca="false">I287*K287</f>
        <v>0</v>
      </c>
      <c r="N287" s="69"/>
    </row>
    <row r="288" customFormat="false" ht="12.75" hidden="true" customHeight="false" outlineLevel="0" collapsed="false">
      <c r="A288" s="70"/>
      <c r="B288" s="42"/>
      <c r="C288" s="57"/>
      <c r="D288" s="58" t="n">
        <f aca="false">I288</f>
        <v>0</v>
      </c>
      <c r="E288" s="59" t="n">
        <f aca="false">(((J288*$M$1218)+(K288*$M$1216*$M$1217))*$M$1219)*$M$1220</f>
        <v>0</v>
      </c>
      <c r="F288" s="60" t="n">
        <f aca="false">D288*E288</f>
        <v>0</v>
      </c>
      <c r="G288" s="47"/>
      <c r="H288" s="68"/>
      <c r="I288" s="61"/>
      <c r="J288" s="62"/>
      <c r="K288" s="63"/>
      <c r="L288" s="64" t="n">
        <f aca="false">I288*J288</f>
        <v>0</v>
      </c>
      <c r="M288" s="65" t="n">
        <f aca="false">I288*K288</f>
        <v>0</v>
      </c>
      <c r="N288" s="69"/>
    </row>
    <row r="289" customFormat="false" ht="12.75" hidden="true" customHeight="false" outlineLevel="0" collapsed="false">
      <c r="A289" s="66"/>
      <c r="B289" s="67"/>
      <c r="C289" s="57"/>
      <c r="D289" s="58" t="n">
        <f aca="false">I289</f>
        <v>0</v>
      </c>
      <c r="E289" s="59" t="n">
        <f aca="false">(((J289*$M$1218)+(K289*$M$1216*$M$1217))*$M$1219)*$M$1220</f>
        <v>0</v>
      </c>
      <c r="F289" s="60" t="n">
        <f aca="false">D289*E289</f>
        <v>0</v>
      </c>
      <c r="G289" s="47"/>
      <c r="H289" s="68"/>
      <c r="I289" s="61"/>
      <c r="J289" s="62"/>
      <c r="K289" s="63"/>
      <c r="L289" s="64" t="n">
        <f aca="false">I289*J289</f>
        <v>0</v>
      </c>
      <c r="M289" s="65" t="n">
        <f aca="false">I289*K289</f>
        <v>0</v>
      </c>
      <c r="O289" s="53"/>
      <c r="P289" s="54"/>
    </row>
    <row r="290" customFormat="false" ht="12.75" hidden="true" customHeight="false" outlineLevel="0" collapsed="false">
      <c r="A290" s="66"/>
      <c r="B290" s="67"/>
      <c r="C290" s="57"/>
      <c r="D290" s="58" t="n">
        <f aca="false">I290</f>
        <v>0</v>
      </c>
      <c r="E290" s="59" t="n">
        <f aca="false">(((J290*$M$1218)+(K290*$M$1216*$M$1217))*$M$1219)*$M$1220</f>
        <v>0</v>
      </c>
      <c r="F290" s="60" t="n">
        <f aca="false">D290*E290</f>
        <v>0</v>
      </c>
      <c r="G290" s="47"/>
      <c r="H290" s="68"/>
      <c r="I290" s="61"/>
      <c r="J290" s="62"/>
      <c r="K290" s="63"/>
      <c r="L290" s="64" t="n">
        <f aca="false">I290*J290</f>
        <v>0</v>
      </c>
      <c r="M290" s="65" t="n">
        <f aca="false">I290*K290</f>
        <v>0</v>
      </c>
      <c r="O290" s="53"/>
      <c r="P290" s="54"/>
    </row>
    <row r="291" customFormat="false" ht="12.75" hidden="true" customHeight="false" outlineLevel="0" collapsed="false">
      <c r="A291" s="70"/>
      <c r="B291" s="42"/>
      <c r="C291" s="57"/>
      <c r="D291" s="58" t="n">
        <f aca="false">I291</f>
        <v>0</v>
      </c>
      <c r="E291" s="59" t="n">
        <f aca="false">(((J291*$M$1218)+(K291*$M$1216*$M$1217))*$M$1219)*$M$1220</f>
        <v>0</v>
      </c>
      <c r="F291" s="60" t="n">
        <f aca="false">D291*E291</f>
        <v>0</v>
      </c>
      <c r="G291" s="47"/>
      <c r="H291" s="68"/>
      <c r="I291" s="61"/>
      <c r="J291" s="62"/>
      <c r="K291" s="63"/>
      <c r="L291" s="64" t="n">
        <f aca="false">I291*J291</f>
        <v>0</v>
      </c>
      <c r="M291" s="65" t="n">
        <f aca="false">I291*K291</f>
        <v>0</v>
      </c>
      <c r="N291" s="69"/>
    </row>
    <row r="292" customFormat="false" ht="12.75" hidden="true" customHeight="false" outlineLevel="0" collapsed="false">
      <c r="A292" s="66" t="s">
        <v>51</v>
      </c>
      <c r="B292" s="42"/>
      <c r="C292" s="93"/>
      <c r="D292" s="58" t="n">
        <f aca="false">I292</f>
        <v>0</v>
      </c>
      <c r="E292" s="59" t="n">
        <f aca="false">(((J292*$M$1218)+(K292*$M$1216*$M$1217))*$M$1219)*$M$1220</f>
        <v>0</v>
      </c>
      <c r="F292" s="60" t="n">
        <f aca="false">D292*E292</f>
        <v>0</v>
      </c>
      <c r="G292" s="47"/>
      <c r="H292" s="68"/>
      <c r="I292" s="61"/>
      <c r="J292" s="62"/>
      <c r="K292" s="63"/>
      <c r="L292" s="64" t="n">
        <f aca="false">I292*J292</f>
        <v>0</v>
      </c>
      <c r="M292" s="65" t="n">
        <f aca="false">I292*K292</f>
        <v>0</v>
      </c>
      <c r="N292" s="69"/>
    </row>
    <row r="293" customFormat="false" ht="12.75" hidden="true" customHeight="false" outlineLevel="0" collapsed="false">
      <c r="A293" s="66"/>
      <c r="B293" s="42"/>
      <c r="C293" s="57"/>
      <c r="D293" s="58" t="n">
        <f aca="false">I293</f>
        <v>0</v>
      </c>
      <c r="E293" s="59" t="n">
        <f aca="false">(((J293*$M$1218)+(K293*$M$1216*$M$1217))*$M$1219)*$M$1220</f>
        <v>0</v>
      </c>
      <c r="F293" s="60" t="n">
        <f aca="false">D293*E293</f>
        <v>0</v>
      </c>
      <c r="G293" s="47"/>
      <c r="H293" s="68"/>
      <c r="I293" s="61"/>
      <c r="J293" s="62"/>
      <c r="K293" s="63"/>
      <c r="L293" s="64" t="n">
        <f aca="false">I293*J293</f>
        <v>0</v>
      </c>
      <c r="M293" s="65" t="n">
        <f aca="false">I293*K293</f>
        <v>0</v>
      </c>
      <c r="N293" s="69"/>
    </row>
    <row r="294" customFormat="false" ht="12.75" hidden="true" customHeight="false" outlineLevel="0" collapsed="false">
      <c r="A294" s="66"/>
      <c r="B294" s="42"/>
      <c r="C294" s="93"/>
      <c r="D294" s="58" t="n">
        <f aca="false">I294</f>
        <v>0</v>
      </c>
      <c r="E294" s="59" t="n">
        <f aca="false">(((J294*$M$1218)+(K294*$M$1216*$M$1217))*$M$1219)*$M$1220</f>
        <v>0</v>
      </c>
      <c r="F294" s="60" t="n">
        <f aca="false">D294*E294</f>
        <v>0</v>
      </c>
      <c r="G294" s="47"/>
      <c r="H294" s="68"/>
      <c r="I294" s="61"/>
      <c r="J294" s="62"/>
      <c r="K294" s="63"/>
      <c r="L294" s="64" t="n">
        <f aca="false">I294*J294</f>
        <v>0</v>
      </c>
      <c r="M294" s="65" t="n">
        <f aca="false">I294*K294</f>
        <v>0</v>
      </c>
      <c r="N294" s="69"/>
    </row>
    <row r="295" customFormat="false" ht="12.75" hidden="true" customHeight="false" outlineLevel="0" collapsed="false">
      <c r="A295" s="66"/>
      <c r="B295" s="42"/>
      <c r="C295" s="93"/>
      <c r="D295" s="58" t="n">
        <f aca="false">I295</f>
        <v>0</v>
      </c>
      <c r="E295" s="59" t="n">
        <f aca="false">(((J295*$M$1218)+(K295*$M$1216*$M$1217))*$M$1219)*$M$1220</f>
        <v>0</v>
      </c>
      <c r="F295" s="60" t="n">
        <f aca="false">D295*E295</f>
        <v>0</v>
      </c>
      <c r="G295" s="47"/>
      <c r="H295" s="68"/>
      <c r="I295" s="61"/>
      <c r="J295" s="62"/>
      <c r="K295" s="63"/>
      <c r="L295" s="64" t="n">
        <f aca="false">I295*J295</f>
        <v>0</v>
      </c>
      <c r="M295" s="65" t="n">
        <f aca="false">I295*K295</f>
        <v>0</v>
      </c>
      <c r="N295" s="69"/>
    </row>
    <row r="296" customFormat="false" ht="13.5" hidden="true" customHeight="false" outlineLevel="0" collapsed="false">
      <c r="A296" s="66"/>
      <c r="B296" s="42"/>
      <c r="C296" s="93"/>
      <c r="D296" s="58" t="n">
        <f aca="false">I296</f>
        <v>0</v>
      </c>
      <c r="E296" s="59" t="n">
        <f aca="false">(((J296*$M$1218)+(K296*$M$1216*$M$1217))*$M$1219)*$M$1220</f>
        <v>0</v>
      </c>
      <c r="F296" s="60" t="n">
        <f aca="false">D296*E296</f>
        <v>0</v>
      </c>
      <c r="G296" s="47"/>
      <c r="H296" s="68"/>
      <c r="I296" s="61"/>
      <c r="J296" s="62"/>
      <c r="K296" s="63"/>
      <c r="L296" s="64" t="n">
        <f aca="false">I296*J296</f>
        <v>0</v>
      </c>
      <c r="M296" s="65" t="n">
        <f aca="false">I296*K296</f>
        <v>0</v>
      </c>
      <c r="N296" s="69"/>
    </row>
    <row r="297" customFormat="false" ht="12.75" hidden="true" customHeight="false" outlineLevel="0" collapsed="false">
      <c r="A297" s="66"/>
      <c r="B297" s="72" t="s">
        <v>61</v>
      </c>
      <c r="C297" s="93"/>
      <c r="D297" s="87"/>
      <c r="E297" s="59"/>
      <c r="F297" s="75" t="n">
        <f aca="false">SUM(F281:F296)</f>
        <v>0</v>
      </c>
      <c r="G297" s="47"/>
      <c r="H297" s="68"/>
      <c r="I297" s="61"/>
      <c r="J297" s="62"/>
      <c r="K297" s="63"/>
      <c r="L297" s="76" t="n">
        <f aca="false">SUM(L281:L296)</f>
        <v>0</v>
      </c>
      <c r="M297" s="77" t="n">
        <f aca="false">SUM(M281:M296)</f>
        <v>0</v>
      </c>
      <c r="N297" s="69"/>
    </row>
    <row r="298" customFormat="false" ht="12.75" hidden="true" customHeight="false" outlineLevel="0" collapsed="false">
      <c r="A298" s="66"/>
      <c r="B298" s="42"/>
      <c r="C298" s="93"/>
      <c r="D298" s="87"/>
      <c r="E298" s="59"/>
      <c r="F298" s="59"/>
      <c r="G298" s="47"/>
      <c r="H298" s="68"/>
      <c r="I298" s="61"/>
      <c r="J298" s="62"/>
      <c r="K298" s="63"/>
      <c r="L298" s="64"/>
      <c r="M298" s="65"/>
      <c r="N298" s="69"/>
    </row>
    <row r="299" customFormat="false" ht="12.75" hidden="true" customHeight="false" outlineLevel="0" collapsed="false">
      <c r="A299" s="66"/>
      <c r="B299" s="42"/>
      <c r="C299" s="93"/>
      <c r="D299" s="87"/>
      <c r="E299" s="59"/>
      <c r="F299" s="59"/>
      <c r="G299" s="47"/>
      <c r="H299" s="68"/>
      <c r="I299" s="61"/>
      <c r="J299" s="62"/>
      <c r="K299" s="63"/>
      <c r="L299" s="64"/>
      <c r="M299" s="65"/>
      <c r="N299" s="69"/>
    </row>
    <row r="300" customFormat="false" ht="12.75" hidden="true" customHeight="false" outlineLevel="0" collapsed="false">
      <c r="A300" s="55" t="n">
        <v>10</v>
      </c>
      <c r="B300" s="56"/>
      <c r="C300" s="93"/>
      <c r="D300" s="87"/>
      <c r="E300" s="59"/>
      <c r="F300" s="59"/>
      <c r="G300" s="47"/>
      <c r="H300" s="68"/>
      <c r="I300" s="61"/>
      <c r="J300" s="62"/>
      <c r="K300" s="63"/>
      <c r="L300" s="64"/>
      <c r="M300" s="65"/>
      <c r="N300" s="69"/>
    </row>
    <row r="301" customFormat="false" ht="12.75" hidden="true" customHeight="false" outlineLevel="0" collapsed="false">
      <c r="A301" s="66"/>
      <c r="B301" s="42"/>
      <c r="C301" s="93"/>
      <c r="D301" s="58" t="n">
        <f aca="false">I301</f>
        <v>0</v>
      </c>
      <c r="E301" s="59" t="n">
        <f aca="false">(((J301*$M$1218)+(K301*$M$1216*$M$1217))*$M$1219)*$M$1220</f>
        <v>0</v>
      </c>
      <c r="F301" s="60" t="n">
        <f aca="false">D301*E301</f>
        <v>0</v>
      </c>
      <c r="G301" s="47"/>
      <c r="H301" s="68"/>
      <c r="I301" s="61"/>
      <c r="J301" s="62"/>
      <c r="K301" s="63"/>
      <c r="L301" s="64" t="n">
        <f aca="false">I301*J301</f>
        <v>0</v>
      </c>
      <c r="M301" s="65" t="n">
        <f aca="false">I301*K301</f>
        <v>0</v>
      </c>
      <c r="N301" s="69"/>
    </row>
    <row r="302" customFormat="false" ht="12.75" hidden="true" customHeight="false" outlineLevel="0" collapsed="false">
      <c r="A302" s="66" t="s">
        <v>51</v>
      </c>
      <c r="B302" s="42"/>
      <c r="C302" s="93"/>
      <c r="D302" s="58" t="n">
        <f aca="false">I302</f>
        <v>0</v>
      </c>
      <c r="E302" s="59" t="n">
        <f aca="false">(((J302*$M$1218)+(K302*$M$1216*$M$1217))*$M$1219)*$M$1220</f>
        <v>0</v>
      </c>
      <c r="F302" s="60" t="n">
        <f aca="false">D302*E302</f>
        <v>0</v>
      </c>
      <c r="G302" s="47"/>
      <c r="H302" s="68"/>
      <c r="I302" s="61"/>
      <c r="J302" s="62"/>
      <c r="K302" s="63"/>
      <c r="L302" s="64" t="n">
        <f aca="false">I302*J302</f>
        <v>0</v>
      </c>
      <c r="M302" s="65" t="n">
        <f aca="false">I302*K302</f>
        <v>0</v>
      </c>
      <c r="N302" s="69"/>
    </row>
    <row r="303" customFormat="false" ht="12.75" hidden="true" customHeight="false" outlineLevel="0" collapsed="false">
      <c r="A303" s="66" t="s">
        <v>51</v>
      </c>
      <c r="B303" s="42"/>
      <c r="C303" s="93"/>
      <c r="D303" s="58" t="n">
        <f aca="false">I303</f>
        <v>0</v>
      </c>
      <c r="E303" s="59" t="n">
        <f aca="false">(((J303*$M$1218)+(K303*$M$1216*$M$1217))*$M$1219)*$M$1220</f>
        <v>0</v>
      </c>
      <c r="F303" s="60" t="n">
        <f aca="false">D303*E303</f>
        <v>0</v>
      </c>
      <c r="G303" s="47"/>
      <c r="H303" s="68"/>
      <c r="I303" s="61"/>
      <c r="J303" s="62"/>
      <c r="K303" s="63"/>
      <c r="L303" s="64" t="n">
        <f aca="false">I303*J303</f>
        <v>0</v>
      </c>
      <c r="M303" s="65" t="n">
        <f aca="false">I303*K303</f>
        <v>0</v>
      </c>
      <c r="N303" s="69"/>
    </row>
    <row r="304" customFormat="false" ht="12.75" hidden="true" customHeight="false" outlineLevel="0" collapsed="false">
      <c r="A304" s="66"/>
      <c r="B304" s="42"/>
      <c r="C304" s="57"/>
      <c r="D304" s="58" t="n">
        <f aca="false">I304</f>
        <v>0</v>
      </c>
      <c r="E304" s="59" t="n">
        <f aca="false">(((J304*$M$1218)+(K304*$M$1216*$M$1217))*$M$1219)*$M$1220</f>
        <v>0</v>
      </c>
      <c r="F304" s="60" t="n">
        <f aca="false">D304*E304</f>
        <v>0</v>
      </c>
      <c r="G304" s="47"/>
      <c r="H304" s="68"/>
      <c r="I304" s="61"/>
      <c r="J304" s="62"/>
      <c r="K304" s="63"/>
      <c r="L304" s="64" t="n">
        <f aca="false">I304*J304</f>
        <v>0</v>
      </c>
      <c r="M304" s="65" t="n">
        <f aca="false">I304*K304</f>
        <v>0</v>
      </c>
      <c r="N304" s="69"/>
    </row>
    <row r="305" customFormat="false" ht="12.75" hidden="true" customHeight="false" outlineLevel="0" collapsed="false">
      <c r="A305" s="66"/>
      <c r="B305" s="42"/>
      <c r="C305" s="57"/>
      <c r="D305" s="58" t="n">
        <f aca="false">I305</f>
        <v>0</v>
      </c>
      <c r="E305" s="59" t="n">
        <f aca="false">(((J305*$M$1218)+(K305*$M$1216*$M$1217))*$M$1219)*$M$1220</f>
        <v>0</v>
      </c>
      <c r="F305" s="60" t="n">
        <f aca="false">D305*E305</f>
        <v>0</v>
      </c>
      <c r="G305" s="47"/>
      <c r="H305" s="68"/>
      <c r="I305" s="61"/>
      <c r="J305" s="62"/>
      <c r="K305" s="63"/>
      <c r="L305" s="64" t="n">
        <f aca="false">I305*J305</f>
        <v>0</v>
      </c>
      <c r="M305" s="65" t="n">
        <f aca="false">I305*K305</f>
        <v>0</v>
      </c>
      <c r="N305" s="69"/>
    </row>
    <row r="306" customFormat="false" ht="12.75" hidden="true" customHeight="false" outlineLevel="0" collapsed="false">
      <c r="A306" s="70"/>
      <c r="B306" s="42"/>
      <c r="C306" s="57"/>
      <c r="D306" s="58" t="n">
        <f aca="false">I306</f>
        <v>0</v>
      </c>
      <c r="E306" s="59" t="n">
        <f aca="false">(((J306*$M$1218)+(K306*$M$1216*$M$1217))*$M$1219)*$M$1220</f>
        <v>0</v>
      </c>
      <c r="F306" s="60" t="n">
        <f aca="false">D306*E306</f>
        <v>0</v>
      </c>
      <c r="G306" s="47"/>
      <c r="H306" s="68"/>
      <c r="I306" s="61"/>
      <c r="J306" s="62"/>
      <c r="K306" s="63"/>
      <c r="L306" s="64" t="n">
        <f aca="false">I306*J306</f>
        <v>0</v>
      </c>
      <c r="M306" s="65" t="n">
        <f aca="false">I306*K306</f>
        <v>0</v>
      </c>
      <c r="N306" s="69"/>
    </row>
    <row r="307" customFormat="false" ht="12.75" hidden="true" customHeight="false" outlineLevel="0" collapsed="false">
      <c r="A307" s="70"/>
      <c r="B307" s="42"/>
      <c r="C307" s="57"/>
      <c r="D307" s="58" t="n">
        <f aca="false">I307</f>
        <v>0</v>
      </c>
      <c r="E307" s="59" t="n">
        <f aca="false">(((J307*$M$1218)+(K307*$M$1216*$M$1217))*$M$1219)*$M$1220</f>
        <v>0</v>
      </c>
      <c r="F307" s="60" t="n">
        <f aca="false">D307*E307</f>
        <v>0</v>
      </c>
      <c r="G307" s="47"/>
      <c r="H307" s="68"/>
      <c r="I307" s="61"/>
      <c r="J307" s="62"/>
      <c r="K307" s="63"/>
      <c r="L307" s="64" t="n">
        <f aca="false">I307*J307</f>
        <v>0</v>
      </c>
      <c r="M307" s="65" t="n">
        <f aca="false">I307*K307</f>
        <v>0</v>
      </c>
      <c r="N307" s="69"/>
    </row>
    <row r="308" customFormat="false" ht="12.75" hidden="true" customHeight="false" outlineLevel="0" collapsed="false">
      <c r="A308" s="70"/>
      <c r="B308" s="42"/>
      <c r="C308" s="57"/>
      <c r="D308" s="58" t="n">
        <f aca="false">I308</f>
        <v>0</v>
      </c>
      <c r="E308" s="59" t="n">
        <f aca="false">(((J308*$M$1218)+(K308*$M$1216*$M$1217))*$M$1219)*$M$1220</f>
        <v>0</v>
      </c>
      <c r="F308" s="60" t="n">
        <f aca="false">D308*E308</f>
        <v>0</v>
      </c>
      <c r="G308" s="47"/>
      <c r="H308" s="68"/>
      <c r="I308" s="61"/>
      <c r="J308" s="62"/>
      <c r="K308" s="63"/>
      <c r="L308" s="64" t="n">
        <f aca="false">I308*J308</f>
        <v>0</v>
      </c>
      <c r="M308" s="65" t="n">
        <f aca="false">I308*K308</f>
        <v>0</v>
      </c>
      <c r="N308" s="69"/>
    </row>
    <row r="309" customFormat="false" ht="12.75" hidden="true" customHeight="false" outlineLevel="0" collapsed="false">
      <c r="A309" s="66"/>
      <c r="B309" s="67"/>
      <c r="C309" s="57"/>
      <c r="D309" s="58" t="n">
        <f aca="false">I309</f>
        <v>0</v>
      </c>
      <c r="E309" s="59" t="n">
        <f aca="false">(((J309*$M$1218)+(K309*$M$1216*$M$1217))*$M$1219)*$M$1220</f>
        <v>0</v>
      </c>
      <c r="F309" s="60" t="n">
        <f aca="false">D309*E309</f>
        <v>0</v>
      </c>
      <c r="G309" s="47"/>
      <c r="H309" s="68"/>
      <c r="I309" s="61"/>
      <c r="J309" s="62"/>
      <c r="K309" s="63"/>
      <c r="L309" s="64" t="n">
        <f aca="false">I309*J309</f>
        <v>0</v>
      </c>
      <c r="M309" s="65" t="n">
        <f aca="false">I309*K309</f>
        <v>0</v>
      </c>
      <c r="O309" s="53"/>
      <c r="P309" s="54"/>
    </row>
    <row r="310" customFormat="false" ht="12.75" hidden="true" customHeight="false" outlineLevel="0" collapsed="false">
      <c r="A310" s="66"/>
      <c r="B310" s="67"/>
      <c r="C310" s="57"/>
      <c r="D310" s="58" t="n">
        <f aca="false">I310</f>
        <v>0</v>
      </c>
      <c r="E310" s="59" t="n">
        <f aca="false">(((J310*$M$1218)+(K310*$M$1216*$M$1217))*$M$1219)*$M$1220</f>
        <v>0</v>
      </c>
      <c r="F310" s="60" t="n">
        <f aca="false">D310*E310</f>
        <v>0</v>
      </c>
      <c r="G310" s="47"/>
      <c r="H310" s="68"/>
      <c r="I310" s="61"/>
      <c r="J310" s="62"/>
      <c r="K310" s="63"/>
      <c r="L310" s="64" t="n">
        <f aca="false">I310*J310</f>
        <v>0</v>
      </c>
      <c r="M310" s="65" t="n">
        <f aca="false">I310*K310</f>
        <v>0</v>
      </c>
      <c r="O310" s="53"/>
      <c r="P310" s="54"/>
    </row>
    <row r="311" customFormat="false" ht="12.75" hidden="true" customHeight="false" outlineLevel="0" collapsed="false">
      <c r="A311" s="70"/>
      <c r="B311" s="42"/>
      <c r="C311" s="57"/>
      <c r="D311" s="58" t="n">
        <f aca="false">I311</f>
        <v>0</v>
      </c>
      <c r="E311" s="59" t="n">
        <f aca="false">(((J311*$M$1218)+(K311*$M$1216*$M$1217))*$M$1219)*$M$1220</f>
        <v>0</v>
      </c>
      <c r="F311" s="60" t="n">
        <f aca="false">D311*E311</f>
        <v>0</v>
      </c>
      <c r="G311" s="47"/>
      <c r="H311" s="68"/>
      <c r="I311" s="61"/>
      <c r="J311" s="62"/>
      <c r="K311" s="63"/>
      <c r="L311" s="64" t="n">
        <f aca="false">I311*J311</f>
        <v>0</v>
      </c>
      <c r="M311" s="65" t="n">
        <f aca="false">I311*K311</f>
        <v>0</v>
      </c>
      <c r="N311" s="69"/>
    </row>
    <row r="312" customFormat="false" ht="12.75" hidden="true" customHeight="false" outlineLevel="0" collapsed="false">
      <c r="A312" s="66" t="s">
        <v>51</v>
      </c>
      <c r="B312" s="42"/>
      <c r="C312" s="93"/>
      <c r="D312" s="58" t="n">
        <f aca="false">I312</f>
        <v>0</v>
      </c>
      <c r="E312" s="59" t="n">
        <f aca="false">(((J312*$M$1218)+(K312*$M$1216*$M$1217))*$M$1219)*$M$1220</f>
        <v>0</v>
      </c>
      <c r="F312" s="60" t="n">
        <f aca="false">D312*E312</f>
        <v>0</v>
      </c>
      <c r="G312" s="47"/>
      <c r="H312" s="68"/>
      <c r="I312" s="61"/>
      <c r="J312" s="62"/>
      <c r="K312" s="63"/>
      <c r="L312" s="64" t="n">
        <f aca="false">I312*J312</f>
        <v>0</v>
      </c>
      <c r="M312" s="65" t="n">
        <f aca="false">I312*K312</f>
        <v>0</v>
      </c>
      <c r="N312" s="69"/>
    </row>
    <row r="313" customFormat="false" ht="12.75" hidden="true" customHeight="false" outlineLevel="0" collapsed="false">
      <c r="A313" s="66"/>
      <c r="B313" s="42"/>
      <c r="C313" s="57"/>
      <c r="D313" s="58" t="n">
        <f aca="false">I313</f>
        <v>0</v>
      </c>
      <c r="E313" s="59" t="n">
        <f aca="false">(((J313*$M$1218)+(K313*$M$1216*$M$1217))*$M$1219)*$M$1220</f>
        <v>0</v>
      </c>
      <c r="F313" s="60" t="n">
        <f aca="false">D313*E313</f>
        <v>0</v>
      </c>
      <c r="G313" s="47"/>
      <c r="H313" s="68"/>
      <c r="I313" s="61"/>
      <c r="J313" s="62"/>
      <c r="K313" s="63"/>
      <c r="L313" s="64" t="n">
        <f aca="false">I313*J313</f>
        <v>0</v>
      </c>
      <c r="M313" s="65" t="n">
        <f aca="false">I313*K313</f>
        <v>0</v>
      </c>
      <c r="N313" s="69"/>
    </row>
    <row r="314" customFormat="false" ht="12.75" hidden="true" customHeight="false" outlineLevel="0" collapsed="false">
      <c r="A314" s="66"/>
      <c r="B314" s="42"/>
      <c r="C314" s="93"/>
      <c r="D314" s="58" t="n">
        <f aca="false">I314</f>
        <v>0</v>
      </c>
      <c r="E314" s="59" t="n">
        <f aca="false">(((J314*$M$1218)+(K314*$M$1216*$M$1217))*$M$1219)*$M$1220</f>
        <v>0</v>
      </c>
      <c r="F314" s="60" t="n">
        <f aca="false">D314*E314</f>
        <v>0</v>
      </c>
      <c r="G314" s="47"/>
      <c r="H314" s="68"/>
      <c r="I314" s="61"/>
      <c r="J314" s="62"/>
      <c r="K314" s="63"/>
      <c r="L314" s="64" t="n">
        <f aca="false">I314*J314</f>
        <v>0</v>
      </c>
      <c r="M314" s="65" t="n">
        <f aca="false">I314*K314</f>
        <v>0</v>
      </c>
      <c r="N314" s="69"/>
    </row>
    <row r="315" customFormat="false" ht="12.75" hidden="true" customHeight="false" outlineLevel="0" collapsed="false">
      <c r="A315" s="66"/>
      <c r="B315" s="42"/>
      <c r="C315" s="93"/>
      <c r="D315" s="58" t="n">
        <f aca="false">I315</f>
        <v>0</v>
      </c>
      <c r="E315" s="59" t="n">
        <f aca="false">(((J315*$M$1218)+(K315*$M$1216*$M$1217))*$M$1219)*$M$1220</f>
        <v>0</v>
      </c>
      <c r="F315" s="60" t="n">
        <f aca="false">D315*E315</f>
        <v>0</v>
      </c>
      <c r="G315" s="47"/>
      <c r="H315" s="68"/>
      <c r="I315" s="61"/>
      <c r="J315" s="62"/>
      <c r="K315" s="63"/>
      <c r="L315" s="64" t="n">
        <f aca="false">I315*J315</f>
        <v>0</v>
      </c>
      <c r="M315" s="65" t="n">
        <f aca="false">I315*K315</f>
        <v>0</v>
      </c>
      <c r="N315" s="69"/>
    </row>
    <row r="316" customFormat="false" ht="12.75" hidden="true" customHeight="false" outlineLevel="0" collapsed="false">
      <c r="A316" s="66"/>
      <c r="B316" s="42"/>
      <c r="C316" s="57"/>
      <c r="D316" s="58" t="n">
        <f aca="false">I316</f>
        <v>0</v>
      </c>
      <c r="E316" s="59" t="n">
        <f aca="false">(((J316*$M$1218)+(K316*$M$1216*$M$1217))*$M$1219)*$M$1220</f>
        <v>0</v>
      </c>
      <c r="F316" s="60" t="n">
        <f aca="false">D316*E316</f>
        <v>0</v>
      </c>
      <c r="G316" s="47"/>
      <c r="H316" s="68"/>
      <c r="I316" s="61"/>
      <c r="J316" s="62"/>
      <c r="K316" s="63"/>
      <c r="L316" s="64" t="n">
        <f aca="false">I316*J316</f>
        <v>0</v>
      </c>
      <c r="M316" s="65" t="n">
        <f aca="false">I316*K316</f>
        <v>0</v>
      </c>
      <c r="N316" s="69"/>
    </row>
    <row r="317" customFormat="false" ht="13.5" hidden="true" customHeight="false" outlineLevel="0" collapsed="false">
      <c r="A317" s="66"/>
      <c r="B317" s="42"/>
      <c r="C317" s="57"/>
      <c r="D317" s="58" t="n">
        <f aca="false">I317</f>
        <v>0</v>
      </c>
      <c r="E317" s="59" t="n">
        <f aca="false">(((J317*$M$1218)+(K317*$M$1216*$M$1217))*$M$1219)*$M$1220</f>
        <v>0</v>
      </c>
      <c r="F317" s="60" t="n">
        <f aca="false">D317*E317</f>
        <v>0</v>
      </c>
      <c r="G317" s="47"/>
      <c r="H317" s="68"/>
      <c r="I317" s="61"/>
      <c r="J317" s="62"/>
      <c r="K317" s="63"/>
      <c r="L317" s="64" t="n">
        <f aca="false">I317*J317</f>
        <v>0</v>
      </c>
      <c r="M317" s="65" t="n">
        <f aca="false">I317*K317</f>
        <v>0</v>
      </c>
      <c r="N317" s="69"/>
    </row>
    <row r="318" customFormat="false" ht="12.75" hidden="true" customHeight="false" outlineLevel="0" collapsed="false">
      <c r="A318" s="66"/>
      <c r="B318" s="72" t="s">
        <v>62</v>
      </c>
      <c r="C318" s="93"/>
      <c r="D318" s="87"/>
      <c r="E318" s="59"/>
      <c r="F318" s="75" t="n">
        <f aca="false">SUM(F301:F317)</f>
        <v>0</v>
      </c>
      <c r="G318" s="47"/>
      <c r="H318" s="68"/>
      <c r="I318" s="61"/>
      <c r="J318" s="62"/>
      <c r="K318" s="63"/>
      <c r="L318" s="76" t="n">
        <f aca="false">SUM(L301:L317)</f>
        <v>0</v>
      </c>
      <c r="M318" s="77" t="n">
        <f aca="false">SUM(M301:M317)</f>
        <v>0</v>
      </c>
      <c r="N318" s="69"/>
    </row>
    <row r="319" customFormat="false" ht="12.75" hidden="true" customHeight="false" outlineLevel="0" collapsed="false">
      <c r="A319" s="66"/>
      <c r="B319" s="42"/>
      <c r="C319" s="93"/>
      <c r="D319" s="87"/>
      <c r="E319" s="59"/>
      <c r="F319" s="59"/>
      <c r="G319" s="47"/>
      <c r="H319" s="68"/>
      <c r="I319" s="61"/>
      <c r="J319" s="62"/>
      <c r="K319" s="63"/>
      <c r="L319" s="64"/>
      <c r="M319" s="65"/>
      <c r="N319" s="69"/>
    </row>
    <row r="320" customFormat="false" ht="12.75" hidden="true" customHeight="false" outlineLevel="0" collapsed="false">
      <c r="A320" s="66"/>
      <c r="B320" s="42"/>
      <c r="C320" s="93"/>
      <c r="D320" s="87"/>
      <c r="E320" s="59"/>
      <c r="F320" s="59"/>
      <c r="G320" s="47"/>
      <c r="H320" s="68"/>
      <c r="I320" s="61"/>
      <c r="J320" s="62"/>
      <c r="K320" s="63"/>
      <c r="L320" s="64"/>
      <c r="M320" s="65"/>
      <c r="N320" s="69"/>
    </row>
    <row r="321" customFormat="false" ht="12.75" hidden="true" customHeight="false" outlineLevel="0" collapsed="false">
      <c r="A321" s="55" t="n">
        <v>11</v>
      </c>
      <c r="B321" s="56"/>
      <c r="C321" s="93"/>
      <c r="D321" s="87"/>
      <c r="E321" s="59"/>
      <c r="F321" s="59"/>
      <c r="G321" s="47"/>
      <c r="H321" s="68"/>
      <c r="I321" s="61"/>
      <c r="J321" s="62"/>
      <c r="K321" s="63"/>
      <c r="L321" s="64"/>
      <c r="M321" s="65"/>
      <c r="N321" s="69"/>
    </row>
    <row r="322" customFormat="false" ht="12.75" hidden="true" customHeight="false" outlineLevel="0" collapsed="false">
      <c r="A322" s="66"/>
      <c r="B322" s="42"/>
      <c r="C322" s="93"/>
      <c r="D322" s="58" t="n">
        <f aca="false">I322</f>
        <v>0</v>
      </c>
      <c r="E322" s="59" t="n">
        <f aca="false">(((J322*$M$1218)+(K322*$M$1216*$M$1217))*$M$1219)*$M$1220</f>
        <v>0</v>
      </c>
      <c r="F322" s="60" t="n">
        <f aca="false">D322*E322</f>
        <v>0</v>
      </c>
      <c r="G322" s="47"/>
      <c r="H322" s="68"/>
      <c r="I322" s="61"/>
      <c r="J322" s="62"/>
      <c r="K322" s="63"/>
      <c r="L322" s="64" t="n">
        <f aca="false">I322*J322</f>
        <v>0</v>
      </c>
      <c r="M322" s="65" t="n">
        <f aca="false">I322*K322</f>
        <v>0</v>
      </c>
      <c r="N322" s="69"/>
    </row>
    <row r="323" customFormat="false" ht="12.75" hidden="true" customHeight="false" outlineLevel="0" collapsed="false">
      <c r="A323" s="66" t="s">
        <v>51</v>
      </c>
      <c r="B323" s="42"/>
      <c r="C323" s="93"/>
      <c r="D323" s="58" t="n">
        <f aca="false">I323</f>
        <v>0</v>
      </c>
      <c r="E323" s="59" t="n">
        <f aca="false">(((J323*$M$1218)+(K323*$M$1216*$M$1217))*$M$1219)*$M$1220</f>
        <v>0</v>
      </c>
      <c r="F323" s="60" t="n">
        <f aca="false">D323*E323</f>
        <v>0</v>
      </c>
      <c r="G323" s="47"/>
      <c r="H323" s="68"/>
      <c r="I323" s="61"/>
      <c r="J323" s="62"/>
      <c r="K323" s="63"/>
      <c r="L323" s="64" t="n">
        <f aca="false">I323*J323</f>
        <v>0</v>
      </c>
      <c r="M323" s="65" t="n">
        <f aca="false">I323*K323</f>
        <v>0</v>
      </c>
      <c r="N323" s="69"/>
    </row>
    <row r="324" customFormat="false" ht="12.75" hidden="true" customHeight="false" outlineLevel="0" collapsed="false">
      <c r="A324" s="66" t="s">
        <v>51</v>
      </c>
      <c r="B324" s="42"/>
      <c r="C324" s="93"/>
      <c r="D324" s="58" t="n">
        <f aca="false">I324</f>
        <v>0</v>
      </c>
      <c r="E324" s="59" t="n">
        <f aca="false">(((J324*$M$1218)+(K324*$M$1216*$M$1217))*$M$1219)*$M$1220</f>
        <v>0</v>
      </c>
      <c r="F324" s="60" t="n">
        <f aca="false">D324*E324</f>
        <v>0</v>
      </c>
      <c r="G324" s="47"/>
      <c r="H324" s="68"/>
      <c r="I324" s="61"/>
      <c r="J324" s="62"/>
      <c r="K324" s="63"/>
      <c r="L324" s="64" t="n">
        <f aca="false">I324*J324</f>
        <v>0</v>
      </c>
      <c r="M324" s="65" t="n">
        <f aca="false">I324*K324</f>
        <v>0</v>
      </c>
      <c r="N324" s="69"/>
    </row>
    <row r="325" customFormat="false" ht="12.75" hidden="true" customHeight="false" outlineLevel="0" collapsed="false">
      <c r="A325" s="66"/>
      <c r="B325" s="42"/>
      <c r="C325" s="57"/>
      <c r="D325" s="58" t="n">
        <f aca="false">I325</f>
        <v>0</v>
      </c>
      <c r="E325" s="59" t="n">
        <f aca="false">(((J325*$M$1218)+(K325*$M$1216*$M$1217))*$M$1219)*$M$1220</f>
        <v>0</v>
      </c>
      <c r="F325" s="60" t="n">
        <f aca="false">D325*E325</f>
        <v>0</v>
      </c>
      <c r="G325" s="47"/>
      <c r="H325" s="68"/>
      <c r="I325" s="61"/>
      <c r="J325" s="62"/>
      <c r="K325" s="63"/>
      <c r="L325" s="64" t="n">
        <f aca="false">I325*J325</f>
        <v>0</v>
      </c>
      <c r="M325" s="65" t="n">
        <f aca="false">I325*K325</f>
        <v>0</v>
      </c>
      <c r="N325" s="69"/>
    </row>
    <row r="326" customFormat="false" ht="12.75" hidden="true" customHeight="false" outlineLevel="0" collapsed="false">
      <c r="A326" s="66"/>
      <c r="B326" s="42"/>
      <c r="C326" s="57"/>
      <c r="D326" s="58" t="n">
        <f aca="false">I326</f>
        <v>0</v>
      </c>
      <c r="E326" s="59" t="n">
        <f aca="false">(((J326*$M$1218)+(K326*$M$1216*$M$1217))*$M$1219)*$M$1220</f>
        <v>0</v>
      </c>
      <c r="F326" s="60" t="n">
        <f aca="false">D326*E326</f>
        <v>0</v>
      </c>
      <c r="G326" s="47"/>
      <c r="H326" s="68"/>
      <c r="I326" s="61"/>
      <c r="J326" s="62"/>
      <c r="K326" s="63"/>
      <c r="L326" s="64" t="n">
        <f aca="false">I326*J326</f>
        <v>0</v>
      </c>
      <c r="M326" s="65" t="n">
        <f aca="false">I326*K326</f>
        <v>0</v>
      </c>
      <c r="N326" s="69"/>
    </row>
    <row r="327" customFormat="false" ht="12.75" hidden="true" customHeight="false" outlineLevel="0" collapsed="false">
      <c r="A327" s="70"/>
      <c r="B327" s="42"/>
      <c r="C327" s="57"/>
      <c r="D327" s="58" t="n">
        <f aca="false">I327</f>
        <v>0</v>
      </c>
      <c r="E327" s="59" t="n">
        <f aca="false">(((J327*$M$1218)+(K327*$M$1216*$M$1217))*$M$1219)*$M$1220</f>
        <v>0</v>
      </c>
      <c r="F327" s="60" t="n">
        <f aca="false">D327*E327</f>
        <v>0</v>
      </c>
      <c r="G327" s="47"/>
      <c r="H327" s="68"/>
      <c r="I327" s="61"/>
      <c r="J327" s="62"/>
      <c r="K327" s="63"/>
      <c r="L327" s="64" t="n">
        <f aca="false">I327*J327</f>
        <v>0</v>
      </c>
      <c r="M327" s="65" t="n">
        <f aca="false">I327*K327</f>
        <v>0</v>
      </c>
      <c r="N327" s="69"/>
    </row>
    <row r="328" customFormat="false" ht="12.75" hidden="true" customHeight="false" outlineLevel="0" collapsed="false">
      <c r="A328" s="70"/>
      <c r="B328" s="42"/>
      <c r="C328" s="57"/>
      <c r="D328" s="58" t="n">
        <f aca="false">I328</f>
        <v>0</v>
      </c>
      <c r="E328" s="59" t="n">
        <f aca="false">(((J328*$M$1218)+(K328*$M$1216*$M$1217))*$M$1219)*$M$1220</f>
        <v>0</v>
      </c>
      <c r="F328" s="60" t="n">
        <f aca="false">D328*E328</f>
        <v>0</v>
      </c>
      <c r="G328" s="47"/>
      <c r="H328" s="68"/>
      <c r="I328" s="61"/>
      <c r="J328" s="62"/>
      <c r="K328" s="63"/>
      <c r="L328" s="64" t="n">
        <f aca="false">I328*J328</f>
        <v>0</v>
      </c>
      <c r="M328" s="65" t="n">
        <f aca="false">I328*K328</f>
        <v>0</v>
      </c>
      <c r="N328" s="69"/>
    </row>
    <row r="329" customFormat="false" ht="12.75" hidden="true" customHeight="false" outlineLevel="0" collapsed="false">
      <c r="A329" s="70"/>
      <c r="B329" s="42"/>
      <c r="C329" s="57"/>
      <c r="D329" s="58" t="n">
        <f aca="false">I329</f>
        <v>0</v>
      </c>
      <c r="E329" s="59" t="n">
        <f aca="false">(((J329*$M$1218)+(K329*$M$1216*$M$1217))*$M$1219)*$M$1220</f>
        <v>0</v>
      </c>
      <c r="F329" s="60" t="n">
        <f aca="false">D329*E329</f>
        <v>0</v>
      </c>
      <c r="G329" s="47"/>
      <c r="H329" s="68"/>
      <c r="I329" s="61"/>
      <c r="J329" s="62"/>
      <c r="K329" s="63"/>
      <c r="L329" s="64" t="n">
        <f aca="false">I329*J329</f>
        <v>0</v>
      </c>
      <c r="M329" s="65" t="n">
        <f aca="false">I329*K329</f>
        <v>0</v>
      </c>
      <c r="N329" s="69"/>
    </row>
    <row r="330" customFormat="false" ht="12.75" hidden="true" customHeight="false" outlineLevel="0" collapsed="false">
      <c r="A330" s="66"/>
      <c r="B330" s="67"/>
      <c r="C330" s="57"/>
      <c r="D330" s="58" t="n">
        <f aca="false">I330</f>
        <v>0</v>
      </c>
      <c r="E330" s="59" t="n">
        <f aca="false">(((J330*$M$1218)+(K330*$M$1216*$M$1217))*$M$1219)*$M$1220</f>
        <v>0</v>
      </c>
      <c r="F330" s="60" t="n">
        <f aca="false">D330*E330</f>
        <v>0</v>
      </c>
      <c r="G330" s="47"/>
      <c r="H330" s="68"/>
      <c r="I330" s="61"/>
      <c r="J330" s="62"/>
      <c r="K330" s="63"/>
      <c r="L330" s="64" t="n">
        <f aca="false">I330*J330</f>
        <v>0</v>
      </c>
      <c r="M330" s="65" t="n">
        <f aca="false">I330*K330</f>
        <v>0</v>
      </c>
      <c r="O330" s="53"/>
      <c r="P330" s="54"/>
    </row>
    <row r="331" customFormat="false" ht="12.75" hidden="true" customHeight="false" outlineLevel="0" collapsed="false">
      <c r="A331" s="66"/>
      <c r="B331" s="67"/>
      <c r="C331" s="57"/>
      <c r="D331" s="58" t="n">
        <f aca="false">I331</f>
        <v>0</v>
      </c>
      <c r="E331" s="59" t="n">
        <f aca="false">(((J331*$M$1218)+(K331*$M$1216*$M$1217))*$M$1219)*$M$1220</f>
        <v>0</v>
      </c>
      <c r="F331" s="60" t="n">
        <f aca="false">D331*E331</f>
        <v>0</v>
      </c>
      <c r="G331" s="47"/>
      <c r="H331" s="68"/>
      <c r="I331" s="61"/>
      <c r="J331" s="62"/>
      <c r="K331" s="63"/>
      <c r="L331" s="64" t="n">
        <f aca="false">I331*J331</f>
        <v>0</v>
      </c>
      <c r="M331" s="65" t="n">
        <f aca="false">I331*K331</f>
        <v>0</v>
      </c>
      <c r="O331" s="53"/>
      <c r="P331" s="54"/>
    </row>
    <row r="332" customFormat="false" ht="12.75" hidden="true" customHeight="false" outlineLevel="0" collapsed="false">
      <c r="A332" s="70"/>
      <c r="B332" s="42"/>
      <c r="C332" s="57"/>
      <c r="D332" s="58" t="n">
        <f aca="false">I332</f>
        <v>0</v>
      </c>
      <c r="E332" s="59" t="n">
        <f aca="false">(((J332*$M$1218)+(K332*$M$1216*$M$1217))*$M$1219)*$M$1220</f>
        <v>0</v>
      </c>
      <c r="F332" s="60" t="n">
        <f aca="false">D332*E332</f>
        <v>0</v>
      </c>
      <c r="G332" s="47"/>
      <c r="H332" s="68"/>
      <c r="I332" s="61"/>
      <c r="J332" s="62"/>
      <c r="K332" s="63"/>
      <c r="L332" s="64" t="n">
        <f aca="false">I332*J332</f>
        <v>0</v>
      </c>
      <c r="M332" s="65" t="n">
        <f aca="false">I332*K332</f>
        <v>0</v>
      </c>
      <c r="N332" s="69"/>
    </row>
    <row r="333" customFormat="false" ht="12.75" hidden="true" customHeight="false" outlineLevel="0" collapsed="false">
      <c r="A333" s="66" t="s">
        <v>51</v>
      </c>
      <c r="B333" s="42"/>
      <c r="C333" s="93"/>
      <c r="D333" s="58" t="n">
        <f aca="false">I333</f>
        <v>0</v>
      </c>
      <c r="E333" s="59" t="n">
        <f aca="false">(((J333*$M$1218)+(K333*$M$1216*$M$1217))*$M$1219)*$M$1220</f>
        <v>0</v>
      </c>
      <c r="F333" s="60" t="n">
        <f aca="false">D333*E333</f>
        <v>0</v>
      </c>
      <c r="G333" s="47"/>
      <c r="H333" s="68"/>
      <c r="I333" s="61"/>
      <c r="J333" s="62"/>
      <c r="K333" s="63"/>
      <c r="L333" s="64" t="n">
        <f aca="false">I333*J333</f>
        <v>0</v>
      </c>
      <c r="M333" s="65" t="n">
        <f aca="false">I333*K333</f>
        <v>0</v>
      </c>
      <c r="N333" s="69"/>
    </row>
    <row r="334" customFormat="false" ht="12.75" hidden="true" customHeight="false" outlineLevel="0" collapsed="false">
      <c r="A334" s="66"/>
      <c r="B334" s="42"/>
      <c r="C334" s="57"/>
      <c r="D334" s="58" t="n">
        <f aca="false">I334</f>
        <v>0</v>
      </c>
      <c r="E334" s="59" t="n">
        <f aca="false">(((J334*$M$1218)+(K334*$M$1216*$M$1217))*$M$1219)*$M$1220</f>
        <v>0</v>
      </c>
      <c r="F334" s="60" t="n">
        <f aca="false">D334*E334</f>
        <v>0</v>
      </c>
      <c r="G334" s="47"/>
      <c r="H334" s="68"/>
      <c r="I334" s="61"/>
      <c r="J334" s="62"/>
      <c r="K334" s="63"/>
      <c r="L334" s="64" t="n">
        <f aca="false">I334*J334</f>
        <v>0</v>
      </c>
      <c r="M334" s="65" t="n">
        <f aca="false">I334*K334</f>
        <v>0</v>
      </c>
      <c r="N334" s="69"/>
    </row>
    <row r="335" customFormat="false" ht="12.75" hidden="true" customHeight="false" outlineLevel="0" collapsed="false">
      <c r="A335" s="66"/>
      <c r="B335" s="42"/>
      <c r="C335" s="93"/>
      <c r="D335" s="58" t="n">
        <f aca="false">I335</f>
        <v>0</v>
      </c>
      <c r="E335" s="59" t="n">
        <f aca="false">(((J335*$M$1218)+(K335*$M$1216*$M$1217))*$M$1219)*$M$1220</f>
        <v>0</v>
      </c>
      <c r="F335" s="60" t="n">
        <f aca="false">D335*E335</f>
        <v>0</v>
      </c>
      <c r="G335" s="47"/>
      <c r="H335" s="68"/>
      <c r="I335" s="61"/>
      <c r="J335" s="62"/>
      <c r="K335" s="63"/>
      <c r="L335" s="64" t="n">
        <f aca="false">I335*J335</f>
        <v>0</v>
      </c>
      <c r="M335" s="65" t="n">
        <f aca="false">I335*K335</f>
        <v>0</v>
      </c>
      <c r="N335" s="69"/>
    </row>
    <row r="336" customFormat="false" ht="12.75" hidden="true" customHeight="false" outlineLevel="0" collapsed="false">
      <c r="A336" s="66"/>
      <c r="B336" s="42"/>
      <c r="C336" s="93"/>
      <c r="D336" s="58" t="n">
        <f aca="false">I336</f>
        <v>0</v>
      </c>
      <c r="E336" s="59" t="n">
        <f aca="false">(((J336*$M$1218)+(K336*$M$1216*$M$1217))*$M$1219)*$M$1220</f>
        <v>0</v>
      </c>
      <c r="F336" s="60" t="n">
        <f aca="false">D336*E336</f>
        <v>0</v>
      </c>
      <c r="G336" s="47"/>
      <c r="H336" s="68"/>
      <c r="I336" s="61"/>
      <c r="J336" s="62"/>
      <c r="K336" s="63"/>
      <c r="L336" s="64" t="n">
        <f aca="false">I336*J336</f>
        <v>0</v>
      </c>
      <c r="M336" s="65" t="n">
        <f aca="false">I336*K336</f>
        <v>0</v>
      </c>
      <c r="N336" s="69"/>
    </row>
    <row r="337" customFormat="false" ht="12.75" hidden="true" customHeight="false" outlineLevel="0" collapsed="false">
      <c r="A337" s="66"/>
      <c r="B337" s="42"/>
      <c r="C337" s="93"/>
      <c r="D337" s="58" t="n">
        <f aca="false">I337</f>
        <v>0</v>
      </c>
      <c r="E337" s="59" t="n">
        <f aca="false">(((J337*$M$1218)+(K337*$M$1216*$M$1217))*$M$1219)*$M$1220</f>
        <v>0</v>
      </c>
      <c r="F337" s="60" t="n">
        <f aca="false">D337*E337</f>
        <v>0</v>
      </c>
      <c r="G337" s="47"/>
      <c r="H337" s="68"/>
      <c r="I337" s="61"/>
      <c r="J337" s="62"/>
      <c r="K337" s="63"/>
      <c r="L337" s="64" t="n">
        <f aca="false">I337*J337</f>
        <v>0</v>
      </c>
      <c r="M337" s="65" t="n">
        <f aca="false">I337*K337</f>
        <v>0</v>
      </c>
      <c r="N337" s="69"/>
    </row>
    <row r="338" customFormat="false" ht="12.75" hidden="true" customHeight="false" outlineLevel="0" collapsed="false">
      <c r="A338" s="66"/>
      <c r="B338" s="42"/>
      <c r="C338" s="93"/>
      <c r="D338" s="58" t="n">
        <f aca="false">I338</f>
        <v>0</v>
      </c>
      <c r="E338" s="59" t="n">
        <f aca="false">(((J338*$M$1218)+(K338*$M$1216*$M$1217))*$M$1219)*$M$1220</f>
        <v>0</v>
      </c>
      <c r="F338" s="60" t="n">
        <f aca="false">D338*E338</f>
        <v>0</v>
      </c>
      <c r="G338" s="47"/>
      <c r="H338" s="68"/>
      <c r="I338" s="61"/>
      <c r="J338" s="62"/>
      <c r="K338" s="63"/>
      <c r="L338" s="64" t="n">
        <f aca="false">I338*J338</f>
        <v>0</v>
      </c>
      <c r="M338" s="65" t="n">
        <f aca="false">I338*K338</f>
        <v>0</v>
      </c>
      <c r="N338" s="69"/>
    </row>
    <row r="339" customFormat="false" ht="12.75" hidden="true" customHeight="false" outlineLevel="0" collapsed="false">
      <c r="A339" s="66"/>
      <c r="B339" s="42"/>
      <c r="C339" s="93"/>
      <c r="D339" s="58" t="n">
        <f aca="false">I339</f>
        <v>0</v>
      </c>
      <c r="E339" s="59" t="n">
        <f aca="false">(((J339*$M$1218)+(K339*$M$1216*$M$1217))*$M$1219)*$M$1220</f>
        <v>0</v>
      </c>
      <c r="F339" s="60" t="n">
        <f aca="false">D339*E339</f>
        <v>0</v>
      </c>
      <c r="G339" s="47"/>
      <c r="H339" s="68"/>
      <c r="I339" s="61"/>
      <c r="J339" s="62"/>
      <c r="K339" s="63"/>
      <c r="L339" s="64" t="n">
        <f aca="false">I339*J339</f>
        <v>0</v>
      </c>
      <c r="M339" s="65" t="n">
        <f aca="false">I339*K339</f>
        <v>0</v>
      </c>
      <c r="N339" s="69"/>
    </row>
    <row r="340" customFormat="false" ht="12.75" hidden="true" customHeight="false" outlineLevel="0" collapsed="false">
      <c r="A340" s="66"/>
      <c r="B340" s="42"/>
      <c r="C340" s="93"/>
      <c r="D340" s="58" t="n">
        <f aca="false">I340</f>
        <v>0</v>
      </c>
      <c r="E340" s="59" t="n">
        <f aca="false">(((J340*$M$1218)+(K340*$M$1216*$M$1217))*$M$1219)*$M$1220</f>
        <v>0</v>
      </c>
      <c r="F340" s="60" t="n">
        <f aca="false">D340*E340</f>
        <v>0</v>
      </c>
      <c r="G340" s="47"/>
      <c r="H340" s="68"/>
      <c r="I340" s="61"/>
      <c r="J340" s="62"/>
      <c r="K340" s="63"/>
      <c r="L340" s="64" t="n">
        <f aca="false">I340*J340</f>
        <v>0</v>
      </c>
      <c r="M340" s="65" t="n">
        <f aca="false">I340*K340</f>
        <v>0</v>
      </c>
      <c r="N340" s="69"/>
    </row>
    <row r="341" customFormat="false" ht="12.75" hidden="true" customHeight="false" outlineLevel="0" collapsed="false">
      <c r="A341" s="66"/>
      <c r="B341" s="42"/>
      <c r="C341" s="93"/>
      <c r="D341" s="58" t="n">
        <f aca="false">I341</f>
        <v>0</v>
      </c>
      <c r="E341" s="59" t="n">
        <f aca="false">(((J341*$M$1218)+(K341*$M$1216*$M$1217))*$M$1219)*$M$1220</f>
        <v>0</v>
      </c>
      <c r="F341" s="60" t="n">
        <f aca="false">D341*E341</f>
        <v>0</v>
      </c>
      <c r="G341" s="47"/>
      <c r="H341" s="68"/>
      <c r="I341" s="61"/>
      <c r="J341" s="62"/>
      <c r="K341" s="63"/>
      <c r="L341" s="64" t="n">
        <f aca="false">I341*J341</f>
        <v>0</v>
      </c>
      <c r="M341" s="65" t="n">
        <f aca="false">I341*K341</f>
        <v>0</v>
      </c>
      <c r="N341" s="69"/>
    </row>
    <row r="342" customFormat="false" ht="12.75" hidden="true" customHeight="false" outlineLevel="0" collapsed="false">
      <c r="A342" s="66"/>
      <c r="B342" s="42"/>
      <c r="C342" s="93"/>
      <c r="D342" s="58" t="n">
        <f aca="false">I342</f>
        <v>0</v>
      </c>
      <c r="E342" s="59" t="n">
        <f aca="false">(((J342*$M$1218)+(K342*$M$1216*$M$1217))*$M$1219)*$M$1220</f>
        <v>0</v>
      </c>
      <c r="F342" s="60" t="n">
        <f aca="false">D342*E342</f>
        <v>0</v>
      </c>
      <c r="G342" s="47"/>
      <c r="H342" s="68"/>
      <c r="I342" s="61"/>
      <c r="J342" s="62"/>
      <c r="K342" s="63"/>
      <c r="L342" s="64" t="n">
        <f aca="false">I342*J342</f>
        <v>0</v>
      </c>
      <c r="M342" s="65" t="n">
        <f aca="false">I342*K342</f>
        <v>0</v>
      </c>
      <c r="N342" s="69"/>
    </row>
    <row r="343" customFormat="false" ht="12.75" hidden="true" customHeight="false" outlineLevel="0" collapsed="false">
      <c r="A343" s="66"/>
      <c r="B343" s="42"/>
      <c r="C343" s="93"/>
      <c r="D343" s="58" t="n">
        <f aca="false">I343</f>
        <v>0</v>
      </c>
      <c r="E343" s="59" t="n">
        <f aca="false">(((J343*$M$1218)+(K343*$M$1216*$M$1217))*$M$1219)*$M$1220</f>
        <v>0</v>
      </c>
      <c r="F343" s="60" t="n">
        <f aca="false">D343*E343</f>
        <v>0</v>
      </c>
      <c r="G343" s="47"/>
      <c r="H343" s="68"/>
      <c r="I343" s="61"/>
      <c r="J343" s="62"/>
      <c r="K343" s="63"/>
      <c r="L343" s="64" t="n">
        <f aca="false">I343*J343</f>
        <v>0</v>
      </c>
      <c r="M343" s="65" t="n">
        <f aca="false">I343*K343</f>
        <v>0</v>
      </c>
      <c r="N343" s="69"/>
    </row>
    <row r="344" customFormat="false" ht="12.75" hidden="true" customHeight="false" outlineLevel="0" collapsed="false">
      <c r="A344" s="66"/>
      <c r="B344" s="42"/>
      <c r="C344" s="93"/>
      <c r="D344" s="58" t="n">
        <f aca="false">I344</f>
        <v>0</v>
      </c>
      <c r="E344" s="59" t="n">
        <f aca="false">(((J344*$M$1218)+(K344*$M$1216*$M$1217))*$M$1219)*$M$1220</f>
        <v>0</v>
      </c>
      <c r="F344" s="60" t="n">
        <f aca="false">D344*E344</f>
        <v>0</v>
      </c>
      <c r="G344" s="47"/>
      <c r="H344" s="68"/>
      <c r="I344" s="61"/>
      <c r="J344" s="62"/>
      <c r="K344" s="63"/>
      <c r="L344" s="64" t="n">
        <f aca="false">I344*J344</f>
        <v>0</v>
      </c>
      <c r="M344" s="65" t="n">
        <f aca="false">I344*K344</f>
        <v>0</v>
      </c>
      <c r="N344" s="69"/>
    </row>
    <row r="345" customFormat="false" ht="12.75" hidden="true" customHeight="false" outlineLevel="0" collapsed="false">
      <c r="A345" s="66"/>
      <c r="B345" s="42"/>
      <c r="C345" s="93"/>
      <c r="D345" s="58" t="n">
        <f aca="false">I345</f>
        <v>0</v>
      </c>
      <c r="E345" s="59" t="n">
        <f aca="false">(((J345*$M$1218)+(K345*$M$1216*$M$1217))*$M$1219)*$M$1220</f>
        <v>0</v>
      </c>
      <c r="F345" s="60" t="n">
        <f aca="false">D345*E345</f>
        <v>0</v>
      </c>
      <c r="G345" s="47"/>
      <c r="H345" s="68"/>
      <c r="I345" s="61"/>
      <c r="J345" s="62"/>
      <c r="K345" s="63"/>
      <c r="L345" s="64" t="n">
        <f aca="false">I345*J345</f>
        <v>0</v>
      </c>
      <c r="M345" s="65" t="n">
        <f aca="false">I345*K345</f>
        <v>0</v>
      </c>
      <c r="N345" s="69"/>
    </row>
    <row r="346" customFormat="false" ht="12.75" hidden="true" customHeight="false" outlineLevel="0" collapsed="false">
      <c r="A346" s="66"/>
      <c r="B346" s="42"/>
      <c r="C346" s="93"/>
      <c r="D346" s="58" t="n">
        <f aca="false">I346</f>
        <v>0</v>
      </c>
      <c r="E346" s="59" t="n">
        <f aca="false">(((J346*$M$1218)+(K346*$M$1216*$M$1217))*$M$1219)*$M$1220</f>
        <v>0</v>
      </c>
      <c r="F346" s="60" t="n">
        <f aca="false">D346*E346</f>
        <v>0</v>
      </c>
      <c r="G346" s="47"/>
      <c r="H346" s="68"/>
      <c r="I346" s="61"/>
      <c r="J346" s="62"/>
      <c r="K346" s="63"/>
      <c r="L346" s="64" t="n">
        <f aca="false">I346*J346</f>
        <v>0</v>
      </c>
      <c r="M346" s="65" t="n">
        <f aca="false">I346*K346</f>
        <v>0</v>
      </c>
      <c r="N346" s="69"/>
    </row>
    <row r="347" customFormat="false" ht="12.75" hidden="true" customHeight="false" outlineLevel="0" collapsed="false">
      <c r="A347" s="66"/>
      <c r="B347" s="42"/>
      <c r="C347" s="93"/>
      <c r="D347" s="58" t="n">
        <f aca="false">I347</f>
        <v>0</v>
      </c>
      <c r="E347" s="59" t="n">
        <f aca="false">(((J347*$M$1218)+(K347*$M$1216*$M$1217))*$M$1219)*$M$1220</f>
        <v>0</v>
      </c>
      <c r="F347" s="60" t="n">
        <f aca="false">D347*E347</f>
        <v>0</v>
      </c>
      <c r="G347" s="47"/>
      <c r="H347" s="68"/>
      <c r="I347" s="61"/>
      <c r="J347" s="62"/>
      <c r="K347" s="63"/>
      <c r="L347" s="64" t="n">
        <f aca="false">I347*J347</f>
        <v>0</v>
      </c>
      <c r="M347" s="65" t="n">
        <f aca="false">I347*K347</f>
        <v>0</v>
      </c>
      <c r="N347" s="69"/>
    </row>
    <row r="348" customFormat="false" ht="12.75" hidden="true" customHeight="false" outlineLevel="0" collapsed="false">
      <c r="A348" s="66"/>
      <c r="B348" s="42"/>
      <c r="C348" s="93"/>
      <c r="D348" s="58" t="n">
        <f aca="false">I348</f>
        <v>0</v>
      </c>
      <c r="E348" s="59" t="n">
        <f aca="false">(((J348*$M$1218)+(K348*$M$1216*$M$1217))*$M$1219)*$M$1220</f>
        <v>0</v>
      </c>
      <c r="F348" s="60" t="n">
        <f aca="false">D348*E348</f>
        <v>0</v>
      </c>
      <c r="G348" s="47"/>
      <c r="H348" s="68"/>
      <c r="I348" s="61"/>
      <c r="J348" s="62"/>
      <c r="K348" s="63"/>
      <c r="L348" s="64" t="n">
        <f aca="false">I348*J348</f>
        <v>0</v>
      </c>
      <c r="M348" s="65" t="n">
        <f aca="false">I348*K348</f>
        <v>0</v>
      </c>
      <c r="N348" s="69"/>
    </row>
    <row r="349" customFormat="false" ht="12.75" hidden="true" customHeight="false" outlineLevel="0" collapsed="false">
      <c r="A349" s="66"/>
      <c r="B349" s="42"/>
      <c r="C349" s="93"/>
      <c r="D349" s="58" t="n">
        <f aca="false">I349</f>
        <v>0</v>
      </c>
      <c r="E349" s="59" t="n">
        <f aca="false">(((J349*$M$1218)+(K349*$M$1216*$M$1217))*$M$1219)*$M$1220</f>
        <v>0</v>
      </c>
      <c r="F349" s="60" t="n">
        <f aca="false">D349*E349</f>
        <v>0</v>
      </c>
      <c r="G349" s="47"/>
      <c r="H349" s="68"/>
      <c r="I349" s="61"/>
      <c r="J349" s="62"/>
      <c r="K349" s="63"/>
      <c r="L349" s="64" t="n">
        <f aca="false">I349*J349</f>
        <v>0</v>
      </c>
      <c r="M349" s="65" t="n">
        <f aca="false">I349*K349</f>
        <v>0</v>
      </c>
      <c r="N349" s="69"/>
    </row>
    <row r="350" customFormat="false" ht="12.75" hidden="true" customHeight="false" outlineLevel="0" collapsed="false">
      <c r="A350" s="66" t="s">
        <v>51</v>
      </c>
      <c r="B350" s="42"/>
      <c r="C350" s="93"/>
      <c r="D350" s="58" t="n">
        <f aca="false">I350</f>
        <v>0</v>
      </c>
      <c r="E350" s="59" t="n">
        <f aca="false">(((J350*$M$1218)+(K350*$M$1216*$M$1217))*$M$1219)*$M$1220</f>
        <v>0</v>
      </c>
      <c r="F350" s="60" t="n">
        <f aca="false">D350*E350</f>
        <v>0</v>
      </c>
      <c r="G350" s="47"/>
      <c r="H350" s="68"/>
      <c r="I350" s="61"/>
      <c r="J350" s="62"/>
      <c r="K350" s="63"/>
      <c r="L350" s="64" t="n">
        <f aca="false">I350*J350</f>
        <v>0</v>
      </c>
      <c r="M350" s="65" t="n">
        <f aca="false">I350*K350</f>
        <v>0</v>
      </c>
      <c r="N350" s="69"/>
    </row>
    <row r="351" customFormat="false" ht="12.75" hidden="true" customHeight="false" outlineLevel="0" collapsed="false">
      <c r="A351" s="66"/>
      <c r="B351" s="42"/>
      <c r="C351" s="93"/>
      <c r="D351" s="58" t="n">
        <f aca="false">I351</f>
        <v>0</v>
      </c>
      <c r="E351" s="59" t="n">
        <f aca="false">(((J351*$M$1218)+(K351*$M$1216*$M$1217))*$M$1219)*$M$1220</f>
        <v>0</v>
      </c>
      <c r="F351" s="60" t="n">
        <f aca="false">D351*E351</f>
        <v>0</v>
      </c>
      <c r="G351" s="47"/>
      <c r="H351" s="68"/>
      <c r="I351" s="61"/>
      <c r="J351" s="62"/>
      <c r="K351" s="63"/>
      <c r="L351" s="64" t="n">
        <f aca="false">I351*J351</f>
        <v>0</v>
      </c>
      <c r="M351" s="65" t="n">
        <f aca="false">I351*K351</f>
        <v>0</v>
      </c>
      <c r="N351" s="69"/>
    </row>
    <row r="352" customFormat="false" ht="12.75" hidden="true" customHeight="false" outlineLevel="0" collapsed="false">
      <c r="A352" s="66" t="s">
        <v>51</v>
      </c>
      <c r="B352" s="42"/>
      <c r="C352" s="93"/>
      <c r="D352" s="58" t="n">
        <f aca="false">I352</f>
        <v>0</v>
      </c>
      <c r="E352" s="59" t="n">
        <f aca="false">(((J352*$M$1218)+(K352*$M$1216*$M$1217))*$M$1219)*$M$1220</f>
        <v>0</v>
      </c>
      <c r="F352" s="60" t="n">
        <f aca="false">D352*E352</f>
        <v>0</v>
      </c>
      <c r="G352" s="47"/>
      <c r="H352" s="68"/>
      <c r="I352" s="61"/>
      <c r="J352" s="62"/>
      <c r="K352" s="63"/>
      <c r="L352" s="64" t="n">
        <f aca="false">I352*J352</f>
        <v>0</v>
      </c>
      <c r="M352" s="65" t="n">
        <f aca="false">I352*K352</f>
        <v>0</v>
      </c>
      <c r="N352" s="69"/>
    </row>
    <row r="353" customFormat="false" ht="12.75" hidden="true" customHeight="false" outlineLevel="0" collapsed="false">
      <c r="A353" s="66"/>
      <c r="B353" s="42"/>
      <c r="C353" s="93"/>
      <c r="D353" s="58" t="n">
        <f aca="false">I353</f>
        <v>0</v>
      </c>
      <c r="E353" s="59" t="n">
        <f aca="false">(((J353*$M$1218)+(K353*$M$1216*$M$1217))*$M$1219)*$M$1220</f>
        <v>0</v>
      </c>
      <c r="F353" s="60" t="n">
        <f aca="false">D353*E353</f>
        <v>0</v>
      </c>
      <c r="G353" s="47"/>
      <c r="H353" s="68"/>
      <c r="I353" s="61"/>
      <c r="J353" s="62"/>
      <c r="K353" s="63"/>
      <c r="L353" s="64" t="n">
        <f aca="false">I353*J353</f>
        <v>0</v>
      </c>
      <c r="M353" s="65" t="n">
        <f aca="false">I353*K353</f>
        <v>0</v>
      </c>
      <c r="N353" s="69"/>
    </row>
    <row r="354" customFormat="false" ht="12.75" hidden="true" customHeight="false" outlineLevel="0" collapsed="false">
      <c r="A354" s="66"/>
      <c r="B354" s="42"/>
      <c r="C354" s="93"/>
      <c r="D354" s="58" t="n">
        <f aca="false">I354</f>
        <v>0</v>
      </c>
      <c r="E354" s="59" t="n">
        <f aca="false">(((J354*$M$1218)+(K354*$M$1216*$M$1217))*$M$1219)*$M$1220</f>
        <v>0</v>
      </c>
      <c r="F354" s="60" t="n">
        <f aca="false">D354*E354</f>
        <v>0</v>
      </c>
      <c r="G354" s="47"/>
      <c r="H354" s="68"/>
      <c r="I354" s="61"/>
      <c r="J354" s="62"/>
      <c r="K354" s="63"/>
      <c r="L354" s="64" t="n">
        <f aca="false">I354*J354</f>
        <v>0</v>
      </c>
      <c r="M354" s="65" t="n">
        <f aca="false">I354*K354</f>
        <v>0</v>
      </c>
      <c r="N354" s="69"/>
    </row>
    <row r="355" customFormat="false" ht="12.75" hidden="true" customHeight="false" outlineLevel="0" collapsed="false">
      <c r="A355" s="66"/>
      <c r="B355" s="42"/>
      <c r="C355" s="93"/>
      <c r="D355" s="58" t="n">
        <f aca="false">I355</f>
        <v>0</v>
      </c>
      <c r="E355" s="59" t="n">
        <f aca="false">(((J355*$M$1218)+(K355*$M$1216*$M$1217))*$M$1219)*$M$1220</f>
        <v>0</v>
      </c>
      <c r="F355" s="60" t="n">
        <f aca="false">D355*E355</f>
        <v>0</v>
      </c>
      <c r="G355" s="47"/>
      <c r="H355" s="68"/>
      <c r="I355" s="61"/>
      <c r="J355" s="62"/>
      <c r="K355" s="63"/>
      <c r="L355" s="64" t="n">
        <f aca="false">I355*J355</f>
        <v>0</v>
      </c>
      <c r="M355" s="65" t="n">
        <f aca="false">I355*K355</f>
        <v>0</v>
      </c>
      <c r="N355" s="69"/>
    </row>
    <row r="356" customFormat="false" ht="12.75" hidden="true" customHeight="false" outlineLevel="0" collapsed="false">
      <c r="A356" s="66"/>
      <c r="B356" s="42"/>
      <c r="C356" s="93"/>
      <c r="D356" s="58" t="n">
        <f aca="false">I356</f>
        <v>0</v>
      </c>
      <c r="E356" s="59" t="n">
        <f aca="false">(((J356*$M$1218)+(K356*$M$1216*$M$1217))*$M$1219)*$M$1220</f>
        <v>0</v>
      </c>
      <c r="F356" s="60" t="n">
        <f aca="false">D356*E356</f>
        <v>0</v>
      </c>
      <c r="G356" s="47"/>
      <c r="H356" s="68"/>
      <c r="I356" s="61"/>
      <c r="J356" s="62"/>
      <c r="K356" s="63"/>
      <c r="L356" s="64" t="n">
        <f aca="false">I356*J356</f>
        <v>0</v>
      </c>
      <c r="M356" s="65" t="n">
        <f aca="false">I356*K356</f>
        <v>0</v>
      </c>
      <c r="N356" s="69"/>
    </row>
    <row r="357" customFormat="false" ht="12.75" hidden="true" customHeight="false" outlineLevel="0" collapsed="false">
      <c r="A357" s="66"/>
      <c r="B357" s="42"/>
      <c r="C357" s="93"/>
      <c r="D357" s="58" t="n">
        <f aca="false">I357</f>
        <v>0</v>
      </c>
      <c r="E357" s="59" t="n">
        <f aca="false">(((J357*$M$1218)+(K357*$M$1216*$M$1217))*$M$1219)*$M$1220</f>
        <v>0</v>
      </c>
      <c r="F357" s="60" t="n">
        <f aca="false">D357*E357</f>
        <v>0</v>
      </c>
      <c r="G357" s="47"/>
      <c r="H357" s="68"/>
      <c r="I357" s="61"/>
      <c r="J357" s="62"/>
      <c r="K357" s="63"/>
      <c r="L357" s="64" t="n">
        <f aca="false">I357*J357</f>
        <v>0</v>
      </c>
      <c r="M357" s="65" t="n">
        <f aca="false">I357*K357</f>
        <v>0</v>
      </c>
      <c r="N357" s="69"/>
    </row>
    <row r="358" customFormat="false" ht="12.75" hidden="true" customHeight="false" outlineLevel="0" collapsed="false">
      <c r="A358" s="66"/>
      <c r="B358" s="42"/>
      <c r="C358" s="93"/>
      <c r="D358" s="58" t="n">
        <f aca="false">I358</f>
        <v>0</v>
      </c>
      <c r="E358" s="59" t="n">
        <f aca="false">(((J358*$M$1218)+(K358*$M$1216*$M$1217))*$M$1219)*$M$1220</f>
        <v>0</v>
      </c>
      <c r="F358" s="60" t="n">
        <f aca="false">D358*E358</f>
        <v>0</v>
      </c>
      <c r="G358" s="47"/>
      <c r="H358" s="68"/>
      <c r="I358" s="61"/>
      <c r="J358" s="62"/>
      <c r="K358" s="63"/>
      <c r="L358" s="64" t="n">
        <f aca="false">I358*J358</f>
        <v>0</v>
      </c>
      <c r="M358" s="65" t="n">
        <f aca="false">I358*K358</f>
        <v>0</v>
      </c>
      <c r="N358" s="69"/>
    </row>
    <row r="359" customFormat="false" ht="12.75" hidden="true" customHeight="false" outlineLevel="0" collapsed="false">
      <c r="A359" s="66"/>
      <c r="B359" s="42"/>
      <c r="C359" s="93"/>
      <c r="D359" s="58" t="n">
        <f aca="false">I359</f>
        <v>0</v>
      </c>
      <c r="E359" s="59" t="n">
        <f aca="false">(((J359*$M$1218)+(K359*$M$1216*$M$1217))*$M$1219)*$M$1220</f>
        <v>0</v>
      </c>
      <c r="F359" s="60" t="n">
        <f aca="false">D359*E359</f>
        <v>0</v>
      </c>
      <c r="G359" s="47"/>
      <c r="H359" s="68"/>
      <c r="I359" s="61"/>
      <c r="J359" s="62"/>
      <c r="K359" s="63"/>
      <c r="L359" s="64" t="n">
        <f aca="false">I359*J359</f>
        <v>0</v>
      </c>
      <c r="M359" s="65" t="n">
        <f aca="false">I359*K359</f>
        <v>0</v>
      </c>
      <c r="N359" s="69"/>
    </row>
    <row r="360" customFormat="false" ht="12.75" hidden="true" customHeight="false" outlineLevel="0" collapsed="false">
      <c r="A360" s="66"/>
      <c r="B360" s="42"/>
      <c r="C360" s="57"/>
      <c r="D360" s="58" t="n">
        <f aca="false">I360</f>
        <v>0</v>
      </c>
      <c r="E360" s="59" t="n">
        <f aca="false">(((J360*$M$1218)+(K360*$M$1216*$M$1217))*$M$1219)*$M$1220</f>
        <v>0</v>
      </c>
      <c r="F360" s="60" t="n">
        <f aca="false">D360*E360</f>
        <v>0</v>
      </c>
      <c r="G360" s="47"/>
      <c r="H360" s="68"/>
      <c r="I360" s="61"/>
      <c r="J360" s="62"/>
      <c r="K360" s="63"/>
      <c r="L360" s="64" t="n">
        <f aca="false">I360*J360</f>
        <v>0</v>
      </c>
      <c r="M360" s="65" t="n">
        <f aca="false">I360*K360</f>
        <v>0</v>
      </c>
      <c r="N360" s="69"/>
    </row>
    <row r="361" customFormat="false" ht="12.75" hidden="true" customHeight="false" outlineLevel="0" collapsed="false">
      <c r="A361" s="66"/>
      <c r="B361" s="42"/>
      <c r="C361" s="57"/>
      <c r="D361" s="58" t="n">
        <f aca="false">I361</f>
        <v>0</v>
      </c>
      <c r="E361" s="59" t="n">
        <f aca="false">(((J361*$M$1218)+(K361*$M$1216*$M$1217))*$M$1219)*$M$1220</f>
        <v>0</v>
      </c>
      <c r="F361" s="60" t="n">
        <f aca="false">D361*E361</f>
        <v>0</v>
      </c>
      <c r="G361" s="47"/>
      <c r="H361" s="68"/>
      <c r="I361" s="61"/>
      <c r="J361" s="62"/>
      <c r="K361" s="63"/>
      <c r="L361" s="64" t="n">
        <f aca="false">I361*J361</f>
        <v>0</v>
      </c>
      <c r="M361" s="65" t="n">
        <f aca="false">I361*K361</f>
        <v>0</v>
      </c>
      <c r="N361" s="69"/>
    </row>
    <row r="362" customFormat="false" ht="12.75" hidden="true" customHeight="false" outlineLevel="0" collapsed="false">
      <c r="A362" s="66"/>
      <c r="B362" s="42"/>
      <c r="C362" s="57"/>
      <c r="D362" s="58" t="n">
        <f aca="false">I362</f>
        <v>0</v>
      </c>
      <c r="E362" s="59" t="n">
        <f aca="false">(((J362*$M$1218)+(K362*$M$1216*$M$1217))*$M$1219)*$M$1220</f>
        <v>0</v>
      </c>
      <c r="F362" s="60" t="n">
        <f aca="false">D362*E362</f>
        <v>0</v>
      </c>
      <c r="G362" s="47"/>
      <c r="H362" s="68"/>
      <c r="I362" s="61"/>
      <c r="J362" s="62"/>
      <c r="K362" s="63"/>
      <c r="L362" s="64" t="n">
        <f aca="false">I362*J362</f>
        <v>0</v>
      </c>
      <c r="M362" s="65" t="n">
        <f aca="false">I362*K362</f>
        <v>0</v>
      </c>
      <c r="N362" s="69"/>
    </row>
    <row r="363" customFormat="false" ht="12.75" hidden="true" customHeight="false" outlineLevel="0" collapsed="false">
      <c r="A363" s="66"/>
      <c r="B363" s="42"/>
      <c r="C363" s="57"/>
      <c r="D363" s="58" t="n">
        <f aca="false">I363</f>
        <v>0</v>
      </c>
      <c r="E363" s="59" t="n">
        <f aca="false">(((J363*$M$1218)+(K363*$M$1216*$M$1217))*$M$1219)*$M$1220</f>
        <v>0</v>
      </c>
      <c r="F363" s="60" t="n">
        <f aca="false">D363*E363</f>
        <v>0</v>
      </c>
      <c r="G363" s="47"/>
      <c r="H363" s="68"/>
      <c r="I363" s="61"/>
      <c r="J363" s="62"/>
      <c r="K363" s="63"/>
      <c r="L363" s="64" t="n">
        <f aca="false">I363*J363</f>
        <v>0</v>
      </c>
      <c r="M363" s="65" t="n">
        <f aca="false">I363*K363</f>
        <v>0</v>
      </c>
      <c r="N363" s="69"/>
    </row>
    <row r="364" customFormat="false" ht="12.75" hidden="true" customHeight="false" outlineLevel="0" collapsed="false">
      <c r="A364" s="66"/>
      <c r="B364" s="42"/>
      <c r="C364" s="57"/>
      <c r="D364" s="58" t="n">
        <f aca="false">I364</f>
        <v>0</v>
      </c>
      <c r="E364" s="59" t="n">
        <f aca="false">(((J364*$M$1218)+(K364*$M$1216*$M$1217))*$M$1219)*$M$1220</f>
        <v>0</v>
      </c>
      <c r="F364" s="60" t="n">
        <f aca="false">D364*E364</f>
        <v>0</v>
      </c>
      <c r="G364" s="47"/>
      <c r="H364" s="68"/>
      <c r="I364" s="61"/>
      <c r="J364" s="62"/>
      <c r="K364" s="63"/>
      <c r="L364" s="64" t="n">
        <f aca="false">I364*J364</f>
        <v>0</v>
      </c>
      <c r="M364" s="65" t="n">
        <f aca="false">I364*K364</f>
        <v>0</v>
      </c>
      <c r="N364" s="69"/>
    </row>
    <row r="365" customFormat="false" ht="12.75" hidden="true" customHeight="false" outlineLevel="0" collapsed="false">
      <c r="A365" s="66"/>
      <c r="B365" s="42"/>
      <c r="C365" s="57"/>
      <c r="D365" s="58" t="n">
        <f aca="false">I365</f>
        <v>0</v>
      </c>
      <c r="E365" s="59" t="n">
        <f aca="false">(((J365*$M$1218)+(K365*$M$1216*$M$1217))*$M$1219)*$M$1220</f>
        <v>0</v>
      </c>
      <c r="F365" s="60" t="n">
        <f aca="false">D365*E365</f>
        <v>0</v>
      </c>
      <c r="G365" s="47"/>
      <c r="H365" s="68"/>
      <c r="I365" s="61"/>
      <c r="J365" s="62"/>
      <c r="K365" s="63"/>
      <c r="L365" s="64" t="n">
        <f aca="false">I365*J365</f>
        <v>0</v>
      </c>
      <c r="M365" s="65" t="n">
        <f aca="false">I365*K365</f>
        <v>0</v>
      </c>
      <c r="N365" s="69"/>
    </row>
    <row r="366" customFormat="false" ht="12.75" hidden="true" customHeight="false" outlineLevel="0" collapsed="false">
      <c r="A366" s="66"/>
      <c r="B366" s="42"/>
      <c r="C366" s="57"/>
      <c r="D366" s="58" t="n">
        <f aca="false">I366</f>
        <v>0</v>
      </c>
      <c r="E366" s="59" t="n">
        <f aca="false">(((J366*$M$1218)+(K366*$M$1216*$M$1217))*$M$1219)*$M$1220</f>
        <v>0</v>
      </c>
      <c r="F366" s="60" t="n">
        <f aca="false">D366*E366</f>
        <v>0</v>
      </c>
      <c r="G366" s="47"/>
      <c r="H366" s="68"/>
      <c r="I366" s="61"/>
      <c r="J366" s="62"/>
      <c r="K366" s="63"/>
      <c r="L366" s="64" t="n">
        <f aca="false">I366*J366</f>
        <v>0</v>
      </c>
      <c r="M366" s="65" t="n">
        <f aca="false">I366*K366</f>
        <v>0</v>
      </c>
      <c r="N366" s="69"/>
    </row>
    <row r="367" customFormat="false" ht="12.75" hidden="true" customHeight="false" outlineLevel="0" collapsed="false">
      <c r="A367" s="66"/>
      <c r="B367" s="42"/>
      <c r="C367" s="57"/>
      <c r="D367" s="58" t="n">
        <f aca="false">I367</f>
        <v>0</v>
      </c>
      <c r="E367" s="59" t="n">
        <f aca="false">(((J367*$M$1218)+(K367*$M$1216*$M$1217))*$M$1219)*$M$1220</f>
        <v>0</v>
      </c>
      <c r="F367" s="60" t="n">
        <f aca="false">D367*E367</f>
        <v>0</v>
      </c>
      <c r="G367" s="47"/>
      <c r="H367" s="68"/>
      <c r="I367" s="61"/>
      <c r="J367" s="62"/>
      <c r="K367" s="63"/>
      <c r="L367" s="64" t="n">
        <f aca="false">I367*J367</f>
        <v>0</v>
      </c>
      <c r="M367" s="65" t="n">
        <f aca="false">I367*K367</f>
        <v>0</v>
      </c>
      <c r="N367" s="69"/>
    </row>
    <row r="368" customFormat="false" ht="12.75" hidden="true" customHeight="false" outlineLevel="0" collapsed="false">
      <c r="A368" s="66"/>
      <c r="B368" s="42"/>
      <c r="C368" s="57"/>
      <c r="D368" s="58" t="n">
        <f aca="false">I368</f>
        <v>0</v>
      </c>
      <c r="E368" s="59" t="n">
        <f aca="false">(((J368*$M$1218)+(K368*$M$1216*$M$1217))*$M$1219)*$M$1220</f>
        <v>0</v>
      </c>
      <c r="F368" s="60" t="n">
        <f aca="false">D368*E368</f>
        <v>0</v>
      </c>
      <c r="G368" s="47"/>
      <c r="H368" s="68"/>
      <c r="I368" s="61"/>
      <c r="J368" s="62"/>
      <c r="K368" s="63"/>
      <c r="L368" s="64" t="n">
        <f aca="false">I368*J368</f>
        <v>0</v>
      </c>
      <c r="M368" s="65" t="n">
        <f aca="false">I368*K368</f>
        <v>0</v>
      </c>
      <c r="N368" s="69"/>
    </row>
    <row r="369" customFormat="false" ht="12.75" hidden="true" customHeight="false" outlineLevel="0" collapsed="false">
      <c r="A369" s="66" t="s">
        <v>51</v>
      </c>
      <c r="B369" s="42"/>
      <c r="C369" s="57"/>
      <c r="D369" s="58" t="n">
        <f aca="false">I369</f>
        <v>0</v>
      </c>
      <c r="E369" s="59" t="n">
        <f aca="false">(((J369*$M$1218)+(K369*$M$1216*$M$1217))*$M$1219)*$M$1220</f>
        <v>0</v>
      </c>
      <c r="F369" s="60" t="n">
        <f aca="false">D369*E369</f>
        <v>0</v>
      </c>
      <c r="G369" s="47"/>
      <c r="H369" s="68"/>
      <c r="I369" s="61"/>
      <c r="J369" s="62"/>
      <c r="K369" s="63"/>
      <c r="L369" s="64" t="n">
        <f aca="false">I369*J369</f>
        <v>0</v>
      </c>
      <c r="M369" s="65" t="n">
        <f aca="false">I369*K369</f>
        <v>0</v>
      </c>
      <c r="N369" s="69"/>
    </row>
    <row r="370" customFormat="false" ht="12.75" hidden="true" customHeight="false" outlineLevel="0" collapsed="false">
      <c r="A370" s="66"/>
      <c r="B370" s="42"/>
      <c r="C370" s="57"/>
      <c r="D370" s="58" t="n">
        <f aca="false">I370</f>
        <v>0</v>
      </c>
      <c r="E370" s="59" t="n">
        <f aca="false">(((J370*$M$1218)+(K370*$M$1216*$M$1217))*$M$1219)*$M$1220</f>
        <v>0</v>
      </c>
      <c r="F370" s="60" t="n">
        <f aca="false">D370*E370</f>
        <v>0</v>
      </c>
      <c r="G370" s="47"/>
      <c r="H370" s="68"/>
      <c r="I370" s="61"/>
      <c r="J370" s="62"/>
      <c r="K370" s="63"/>
      <c r="L370" s="64" t="n">
        <f aca="false">I370*J370</f>
        <v>0</v>
      </c>
      <c r="M370" s="65" t="n">
        <f aca="false">I370*K370</f>
        <v>0</v>
      </c>
      <c r="N370" s="69"/>
    </row>
    <row r="371" customFormat="false" ht="12.75" hidden="true" customHeight="false" outlineLevel="0" collapsed="false">
      <c r="A371" s="66" t="s">
        <v>51</v>
      </c>
      <c r="B371" s="42"/>
      <c r="C371" s="57"/>
      <c r="D371" s="58" t="n">
        <f aca="false">I371</f>
        <v>0</v>
      </c>
      <c r="E371" s="59" t="n">
        <f aca="false">(((J371*$M$1218)+(K371*$M$1216*$M$1217))*$M$1219)*$M$1220</f>
        <v>0</v>
      </c>
      <c r="F371" s="60" t="n">
        <f aca="false">D371*E371</f>
        <v>0</v>
      </c>
      <c r="G371" s="47"/>
      <c r="H371" s="68"/>
      <c r="I371" s="61"/>
      <c r="J371" s="62"/>
      <c r="K371" s="63"/>
      <c r="L371" s="64" t="n">
        <f aca="false">I371*J371</f>
        <v>0</v>
      </c>
      <c r="M371" s="65" t="n">
        <f aca="false">I371*K371</f>
        <v>0</v>
      </c>
      <c r="N371" s="69"/>
    </row>
    <row r="372" customFormat="false" ht="12.75" hidden="true" customHeight="false" outlineLevel="0" collapsed="false">
      <c r="A372" s="66" t="s">
        <v>51</v>
      </c>
      <c r="B372" s="42"/>
      <c r="C372" s="57"/>
      <c r="D372" s="58" t="n">
        <f aca="false">I372</f>
        <v>0</v>
      </c>
      <c r="E372" s="59" t="n">
        <f aca="false">(((J372*$M$1218)+(K372*$M$1216*$M$1217))*$M$1219)*$M$1220</f>
        <v>0</v>
      </c>
      <c r="F372" s="60" t="n">
        <f aca="false">D372*E372</f>
        <v>0</v>
      </c>
      <c r="G372" s="47"/>
      <c r="H372" s="68"/>
      <c r="I372" s="61"/>
      <c r="J372" s="62"/>
      <c r="K372" s="63"/>
      <c r="L372" s="64" t="n">
        <f aca="false">I372*J372</f>
        <v>0</v>
      </c>
      <c r="M372" s="65" t="n">
        <f aca="false">I372*K372</f>
        <v>0</v>
      </c>
      <c r="N372" s="69"/>
    </row>
    <row r="373" customFormat="false" ht="12.75" hidden="true" customHeight="false" outlineLevel="0" collapsed="false">
      <c r="A373" s="66"/>
      <c r="B373" s="42"/>
      <c r="C373" s="57"/>
      <c r="D373" s="58" t="n">
        <f aca="false">I373</f>
        <v>0</v>
      </c>
      <c r="E373" s="59" t="n">
        <f aca="false">(((J373*$M$1218)+(K373*$M$1216*$M$1217))*$M$1219)*$M$1220</f>
        <v>0</v>
      </c>
      <c r="F373" s="60" t="n">
        <f aca="false">D373*E373</f>
        <v>0</v>
      </c>
      <c r="G373" s="47"/>
      <c r="H373" s="68"/>
      <c r="I373" s="61"/>
      <c r="J373" s="62"/>
      <c r="K373" s="63"/>
      <c r="L373" s="64" t="n">
        <f aca="false">I373*J373</f>
        <v>0</v>
      </c>
      <c r="M373" s="65" t="n">
        <f aca="false">I373*K373</f>
        <v>0</v>
      </c>
      <c r="N373" s="69"/>
    </row>
    <row r="374" customFormat="false" ht="12.75" hidden="true" customHeight="false" outlineLevel="0" collapsed="false">
      <c r="A374" s="66"/>
      <c r="B374" s="42"/>
      <c r="C374" s="57"/>
      <c r="D374" s="58" t="n">
        <f aca="false">I374</f>
        <v>0</v>
      </c>
      <c r="E374" s="59" t="n">
        <f aca="false">(((J374*$M$1218)+(K374*$M$1216*$M$1217))*$M$1219)*$M$1220</f>
        <v>0</v>
      </c>
      <c r="F374" s="60" t="n">
        <f aca="false">D374*E374</f>
        <v>0</v>
      </c>
      <c r="G374" s="47"/>
      <c r="H374" s="68"/>
      <c r="I374" s="61"/>
      <c r="J374" s="62"/>
      <c r="K374" s="63"/>
      <c r="L374" s="64" t="n">
        <f aca="false">I374*J374</f>
        <v>0</v>
      </c>
      <c r="M374" s="65" t="n">
        <f aca="false">I374*K374</f>
        <v>0</v>
      </c>
      <c r="N374" s="69"/>
    </row>
    <row r="375" customFormat="false" ht="12.75" hidden="true" customHeight="false" outlineLevel="0" collapsed="false">
      <c r="A375" s="66" t="s">
        <v>51</v>
      </c>
      <c r="B375" s="42"/>
      <c r="C375" s="57"/>
      <c r="D375" s="58" t="n">
        <f aca="false">I375</f>
        <v>0</v>
      </c>
      <c r="E375" s="59" t="n">
        <f aca="false">(((J375*$M$1218)+(K375*$M$1216*$M$1217))*$M$1219)*$M$1220</f>
        <v>0</v>
      </c>
      <c r="F375" s="60" t="n">
        <f aca="false">D375*E375</f>
        <v>0</v>
      </c>
      <c r="G375" s="47"/>
      <c r="H375" s="68"/>
      <c r="I375" s="61"/>
      <c r="J375" s="62"/>
      <c r="K375" s="63"/>
      <c r="L375" s="64" t="n">
        <f aca="false">I375*J375</f>
        <v>0</v>
      </c>
      <c r="M375" s="65" t="n">
        <f aca="false">I375*K375</f>
        <v>0</v>
      </c>
      <c r="N375" s="69"/>
    </row>
    <row r="376" customFormat="false" ht="12.75" hidden="true" customHeight="false" outlineLevel="0" collapsed="false">
      <c r="A376" s="66"/>
      <c r="B376" s="42"/>
      <c r="C376" s="57"/>
      <c r="D376" s="58" t="n">
        <f aca="false">I376</f>
        <v>0</v>
      </c>
      <c r="E376" s="59" t="n">
        <f aca="false">(((J376*$M$1218)+(K376*$M$1216*$M$1217))*$M$1219)*$M$1220</f>
        <v>0</v>
      </c>
      <c r="F376" s="60" t="n">
        <f aca="false">D376*E376</f>
        <v>0</v>
      </c>
      <c r="G376" s="47"/>
      <c r="H376" s="68"/>
      <c r="I376" s="61"/>
      <c r="J376" s="62"/>
      <c r="K376" s="63"/>
      <c r="L376" s="64" t="n">
        <f aca="false">I376*J376</f>
        <v>0</v>
      </c>
      <c r="M376" s="65" t="n">
        <f aca="false">I376*K376</f>
        <v>0</v>
      </c>
      <c r="N376" s="69"/>
    </row>
    <row r="377" customFormat="false" ht="12.75" hidden="true" customHeight="false" outlineLevel="0" collapsed="false">
      <c r="A377" s="66" t="s">
        <v>51</v>
      </c>
      <c r="B377" s="42"/>
      <c r="C377" s="57"/>
      <c r="D377" s="58" t="n">
        <f aca="false">I377</f>
        <v>0</v>
      </c>
      <c r="E377" s="59" t="n">
        <f aca="false">(((J377*$M$1218)+(K377*$M$1216*$M$1217))*$M$1219)*$M$1220</f>
        <v>0</v>
      </c>
      <c r="F377" s="60" t="n">
        <f aca="false">D377*E377</f>
        <v>0</v>
      </c>
      <c r="G377" s="47"/>
      <c r="H377" s="68"/>
      <c r="I377" s="61"/>
      <c r="J377" s="62"/>
      <c r="K377" s="63"/>
      <c r="L377" s="64" t="n">
        <f aca="false">I377*J377</f>
        <v>0</v>
      </c>
      <c r="M377" s="65" t="n">
        <f aca="false">I377*K377</f>
        <v>0</v>
      </c>
      <c r="N377" s="69"/>
    </row>
    <row r="378" customFormat="false" ht="12.75" hidden="true" customHeight="false" outlineLevel="0" collapsed="false">
      <c r="A378" s="66"/>
      <c r="B378" s="42"/>
      <c r="C378" s="57"/>
      <c r="D378" s="58" t="n">
        <f aca="false">I378</f>
        <v>0</v>
      </c>
      <c r="E378" s="59" t="n">
        <f aca="false">(((J378*$M$1218)+(K378*$M$1216*$M$1217))*$M$1219)*$M$1220</f>
        <v>0</v>
      </c>
      <c r="F378" s="60" t="n">
        <f aca="false">D378*E378</f>
        <v>0</v>
      </c>
      <c r="G378" s="47"/>
      <c r="H378" s="68"/>
      <c r="I378" s="61"/>
      <c r="J378" s="62"/>
      <c r="K378" s="63"/>
      <c r="L378" s="64" t="n">
        <f aca="false">I378*J378</f>
        <v>0</v>
      </c>
      <c r="M378" s="65" t="n">
        <f aca="false">I378*K378</f>
        <v>0</v>
      </c>
      <c r="N378" s="69"/>
    </row>
    <row r="379" customFormat="false" ht="12.75" hidden="true" customHeight="false" outlineLevel="0" collapsed="false">
      <c r="A379" s="66" t="s">
        <v>51</v>
      </c>
      <c r="B379" s="42"/>
      <c r="C379" s="57"/>
      <c r="D379" s="58" t="n">
        <f aca="false">I379</f>
        <v>0</v>
      </c>
      <c r="E379" s="59" t="n">
        <f aca="false">(((J379*$M$1218)+(K379*$M$1216*$M$1217))*$M$1219)*$M$1220</f>
        <v>0</v>
      </c>
      <c r="F379" s="60" t="n">
        <f aca="false">D379*E379</f>
        <v>0</v>
      </c>
      <c r="G379" s="47"/>
      <c r="H379" s="68"/>
      <c r="I379" s="61"/>
      <c r="J379" s="62"/>
      <c r="K379" s="63"/>
      <c r="L379" s="64" t="n">
        <f aca="false">I379*J379</f>
        <v>0</v>
      </c>
      <c r="M379" s="65" t="n">
        <f aca="false">I379*K379</f>
        <v>0</v>
      </c>
      <c r="N379" s="69"/>
    </row>
    <row r="380" customFormat="false" ht="12.75" hidden="true" customHeight="false" outlineLevel="0" collapsed="false">
      <c r="A380" s="66"/>
      <c r="B380" s="42"/>
      <c r="C380" s="57"/>
      <c r="D380" s="58" t="n">
        <f aca="false">I380</f>
        <v>0</v>
      </c>
      <c r="E380" s="59" t="n">
        <f aca="false">(((J380*$M$1218)+(K380*$M$1216*$M$1217))*$M$1219)*$M$1220</f>
        <v>0</v>
      </c>
      <c r="F380" s="60" t="n">
        <f aca="false">D380*E380</f>
        <v>0</v>
      </c>
      <c r="G380" s="47"/>
      <c r="H380" s="68"/>
      <c r="I380" s="61"/>
      <c r="J380" s="62"/>
      <c r="K380" s="63"/>
      <c r="L380" s="64" t="n">
        <f aca="false">I380*J380</f>
        <v>0</v>
      </c>
      <c r="M380" s="65" t="n">
        <f aca="false">I380*K380</f>
        <v>0</v>
      </c>
      <c r="N380" s="69"/>
    </row>
    <row r="381" customFormat="false" ht="12.75" hidden="true" customHeight="false" outlineLevel="0" collapsed="false">
      <c r="A381" s="66" t="s">
        <v>51</v>
      </c>
      <c r="B381" s="42"/>
      <c r="C381" s="57"/>
      <c r="D381" s="58" t="n">
        <f aca="false">I381</f>
        <v>0</v>
      </c>
      <c r="E381" s="59" t="n">
        <f aca="false">(((J381*$M$1218)+(K381*$M$1216*$M$1217))*$M$1219)*$M$1220</f>
        <v>0</v>
      </c>
      <c r="F381" s="60" t="n">
        <f aca="false">D381*E381</f>
        <v>0</v>
      </c>
      <c r="G381" s="47"/>
      <c r="H381" s="68"/>
      <c r="I381" s="61"/>
      <c r="J381" s="62"/>
      <c r="K381" s="63"/>
      <c r="L381" s="64" t="n">
        <f aca="false">I381*J381</f>
        <v>0</v>
      </c>
      <c r="M381" s="65" t="n">
        <f aca="false">I381*K381</f>
        <v>0</v>
      </c>
      <c r="N381" s="69"/>
    </row>
    <row r="382" customFormat="false" ht="13.5" hidden="true" customHeight="false" outlineLevel="0" collapsed="false">
      <c r="A382" s="66"/>
      <c r="B382" s="42"/>
      <c r="C382" s="57"/>
      <c r="D382" s="58" t="n">
        <f aca="false">I382</f>
        <v>0</v>
      </c>
      <c r="E382" s="59" t="n">
        <f aca="false">(((J382*$M$1218)+(K382*$M$1216*$M$1217))*$M$1219)*$M$1220</f>
        <v>0</v>
      </c>
      <c r="F382" s="60" t="n">
        <f aca="false">D382*E382</f>
        <v>0</v>
      </c>
      <c r="G382" s="47"/>
      <c r="H382" s="68"/>
      <c r="I382" s="61"/>
      <c r="J382" s="62"/>
      <c r="K382" s="63"/>
      <c r="L382" s="64" t="n">
        <f aca="false">I382*J382</f>
        <v>0</v>
      </c>
      <c r="M382" s="65" t="n">
        <f aca="false">I382*K382</f>
        <v>0</v>
      </c>
      <c r="N382" s="69"/>
    </row>
    <row r="383" customFormat="false" ht="12.75" hidden="true" customHeight="false" outlineLevel="0" collapsed="false">
      <c r="A383" s="66" t="s">
        <v>51</v>
      </c>
      <c r="B383" s="72" t="s">
        <v>63</v>
      </c>
      <c r="C383" s="93"/>
      <c r="D383" s="87"/>
      <c r="E383" s="59"/>
      <c r="F383" s="75" t="n">
        <f aca="false">SUM(F322:F382)</f>
        <v>0</v>
      </c>
      <c r="G383" s="47"/>
      <c r="H383" s="68"/>
      <c r="I383" s="61"/>
      <c r="J383" s="62"/>
      <c r="K383" s="63"/>
      <c r="L383" s="76" t="n">
        <f aca="false">SUM(L322:L382)</f>
        <v>0</v>
      </c>
      <c r="M383" s="77" t="n">
        <f aca="false">SUM(M322:M382)</f>
        <v>0</v>
      </c>
      <c r="N383" s="69"/>
    </row>
    <row r="384" customFormat="false" ht="12.75" hidden="true" customHeight="false" outlineLevel="0" collapsed="false">
      <c r="A384" s="66"/>
      <c r="B384" s="42"/>
      <c r="C384" s="93"/>
      <c r="D384" s="87"/>
      <c r="E384" s="59"/>
      <c r="F384" s="59"/>
      <c r="G384" s="47"/>
      <c r="H384" s="68"/>
      <c r="I384" s="61"/>
      <c r="J384" s="62"/>
      <c r="K384" s="63"/>
      <c r="L384" s="64"/>
      <c r="M384" s="65"/>
      <c r="N384" s="69"/>
    </row>
    <row r="385" s="4" customFormat="true" ht="12.75" hidden="true" customHeight="false" outlineLevel="0" collapsed="false">
      <c r="A385" s="66"/>
      <c r="B385" s="42"/>
      <c r="C385" s="93"/>
      <c r="D385" s="87"/>
      <c r="E385" s="59"/>
      <c r="F385" s="59"/>
      <c r="G385" s="47"/>
      <c r="H385" s="68"/>
      <c r="I385" s="61"/>
      <c r="J385" s="62"/>
      <c r="K385" s="63"/>
      <c r="L385" s="64"/>
      <c r="M385" s="65"/>
      <c r="N385" s="69"/>
    </row>
    <row r="386" s="4" customFormat="true" ht="12.75" hidden="true" customHeight="false" outlineLevel="0" collapsed="false">
      <c r="A386" s="66"/>
      <c r="B386" s="42"/>
      <c r="C386" s="93"/>
      <c r="D386" s="87"/>
      <c r="E386" s="59"/>
      <c r="F386" s="59"/>
      <c r="G386" s="47"/>
      <c r="H386" s="68"/>
      <c r="I386" s="61"/>
      <c r="J386" s="62"/>
      <c r="K386" s="63"/>
      <c r="L386" s="64"/>
      <c r="M386" s="65"/>
      <c r="N386" s="69"/>
    </row>
    <row r="387" customFormat="false" ht="12.75" hidden="true" customHeight="false" outlineLevel="0" collapsed="false">
      <c r="A387" s="66"/>
      <c r="B387" s="42"/>
      <c r="C387" s="93"/>
      <c r="D387" s="87"/>
      <c r="E387" s="59"/>
      <c r="F387" s="59"/>
      <c r="G387" s="47"/>
      <c r="H387" s="68"/>
      <c r="I387" s="61"/>
      <c r="J387" s="62"/>
      <c r="K387" s="63"/>
      <c r="L387" s="64"/>
      <c r="M387" s="65"/>
      <c r="N387" s="69"/>
    </row>
    <row r="388" customFormat="false" ht="12.75" hidden="true" customHeight="false" outlineLevel="0" collapsed="false">
      <c r="A388" s="55" t="n">
        <v>12</v>
      </c>
      <c r="B388" s="56" t="s">
        <v>64</v>
      </c>
      <c r="C388" s="93"/>
      <c r="D388" s="87"/>
      <c r="E388" s="59"/>
      <c r="F388" s="59"/>
      <c r="G388" s="47"/>
      <c r="H388" s="68"/>
      <c r="I388" s="61"/>
      <c r="J388" s="62"/>
      <c r="K388" s="63"/>
      <c r="L388" s="64"/>
      <c r="M388" s="65"/>
      <c r="N388" s="69"/>
    </row>
    <row r="389" customFormat="false" ht="12.75" hidden="true" customHeight="false" outlineLevel="0" collapsed="false">
      <c r="A389" s="66"/>
      <c r="B389" s="42"/>
      <c r="C389" s="93"/>
      <c r="D389" s="58" t="n">
        <f aca="false">I389</f>
        <v>0</v>
      </c>
      <c r="E389" s="59" t="n">
        <f aca="false">(((J389*$M$1218)+(K389*$M$1216*$M$1217))*$M$1219)*$M$1220</f>
        <v>0</v>
      </c>
      <c r="F389" s="60" t="n">
        <f aca="false">D389*E389</f>
        <v>0</v>
      </c>
      <c r="G389" s="47"/>
      <c r="H389" s="68"/>
      <c r="I389" s="61"/>
      <c r="J389" s="62"/>
      <c r="K389" s="63"/>
      <c r="L389" s="64" t="n">
        <f aca="false">I389*J389</f>
        <v>0</v>
      </c>
      <c r="M389" s="65" t="n">
        <f aca="false">I389*K389</f>
        <v>0</v>
      </c>
      <c r="N389" s="69"/>
    </row>
    <row r="390" customFormat="false" ht="12.75" hidden="true" customHeight="false" outlineLevel="0" collapsed="false">
      <c r="A390" s="66"/>
      <c r="B390" s="42"/>
      <c r="C390" s="93"/>
      <c r="D390" s="58" t="n">
        <f aca="false">I390</f>
        <v>0</v>
      </c>
      <c r="E390" s="59" t="n">
        <f aca="false">(((J390*$M$1218)+(K390*$M$1216*$M$1217))*$M$1219)*$M$1220</f>
        <v>0</v>
      </c>
      <c r="F390" s="60" t="n">
        <f aca="false">D390*E390</f>
        <v>0</v>
      </c>
      <c r="G390" s="47"/>
      <c r="H390" s="68"/>
      <c r="I390" s="61"/>
      <c r="J390" s="62"/>
      <c r="K390" s="63"/>
      <c r="L390" s="64" t="n">
        <f aca="false">I390*J390</f>
        <v>0</v>
      </c>
      <c r="M390" s="65" t="n">
        <f aca="false">I390*K390</f>
        <v>0</v>
      </c>
      <c r="N390" s="69"/>
    </row>
    <row r="391" customFormat="false" ht="12.75" hidden="true" customHeight="false" outlineLevel="0" collapsed="false">
      <c r="A391" s="66"/>
      <c r="B391" s="42"/>
      <c r="C391" s="93"/>
      <c r="D391" s="58" t="n">
        <f aca="false">I391</f>
        <v>0</v>
      </c>
      <c r="E391" s="59" t="n">
        <f aca="false">(((J391*$M$1218)+(K391*$M$1216*$M$1217))*$M$1219)*$M$1220</f>
        <v>0</v>
      </c>
      <c r="F391" s="60" t="n">
        <f aca="false">D391*E391</f>
        <v>0</v>
      </c>
      <c r="G391" s="47"/>
      <c r="H391" s="68"/>
      <c r="I391" s="61"/>
      <c r="J391" s="62"/>
      <c r="K391" s="63"/>
      <c r="L391" s="64" t="n">
        <f aca="false">I391*J391</f>
        <v>0</v>
      </c>
      <c r="M391" s="65" t="n">
        <f aca="false">I391*K391</f>
        <v>0</v>
      </c>
      <c r="N391" s="69"/>
    </row>
    <row r="392" customFormat="false" ht="12.75" hidden="true" customHeight="false" outlineLevel="0" collapsed="false">
      <c r="A392" s="66"/>
      <c r="B392" s="42"/>
      <c r="C392" s="93"/>
      <c r="D392" s="58" t="n">
        <f aca="false">I392</f>
        <v>0</v>
      </c>
      <c r="E392" s="59" t="n">
        <f aca="false">(((J392*$M$1218)+(K392*$M$1216*$M$1217))*$M$1219)*$M$1220</f>
        <v>0</v>
      </c>
      <c r="F392" s="60" t="n">
        <f aca="false">D392*E392</f>
        <v>0</v>
      </c>
      <c r="G392" s="47"/>
      <c r="H392" s="68"/>
      <c r="I392" s="61"/>
      <c r="J392" s="62"/>
      <c r="K392" s="63"/>
      <c r="L392" s="64" t="n">
        <f aca="false">I392*J392</f>
        <v>0</v>
      </c>
      <c r="M392" s="65" t="n">
        <f aca="false">I392*K392</f>
        <v>0</v>
      </c>
      <c r="N392" s="69"/>
    </row>
    <row r="393" customFormat="false" ht="12.75" hidden="true" customHeight="false" outlineLevel="0" collapsed="false">
      <c r="A393" s="66"/>
      <c r="B393" s="42"/>
      <c r="C393" s="93"/>
      <c r="D393" s="58" t="n">
        <f aca="false">I393</f>
        <v>0</v>
      </c>
      <c r="E393" s="59" t="n">
        <f aca="false">(((J393*$M$1218)+(K393*$M$1216*$M$1217))*$M$1219)*$M$1220</f>
        <v>0</v>
      </c>
      <c r="F393" s="60" t="n">
        <f aca="false">D393*E393</f>
        <v>0</v>
      </c>
      <c r="G393" s="47"/>
      <c r="H393" s="68"/>
      <c r="I393" s="61"/>
      <c r="J393" s="62"/>
      <c r="K393" s="63"/>
      <c r="L393" s="64" t="n">
        <f aca="false">I393*J393</f>
        <v>0</v>
      </c>
      <c r="M393" s="65" t="n">
        <f aca="false">I393*K393</f>
        <v>0</v>
      </c>
      <c r="N393" s="69"/>
    </row>
    <row r="394" customFormat="false" ht="12.75" hidden="true" customHeight="false" outlineLevel="0" collapsed="false">
      <c r="A394" s="66"/>
      <c r="B394" s="42"/>
      <c r="C394" s="93"/>
      <c r="D394" s="58" t="n">
        <f aca="false">I394</f>
        <v>0</v>
      </c>
      <c r="E394" s="59" t="n">
        <f aca="false">(((J394*$M$1218)+(K394*$M$1216*$M$1217))*$M$1219)*$M$1220</f>
        <v>0</v>
      </c>
      <c r="F394" s="60" t="n">
        <f aca="false">D394*E394</f>
        <v>0</v>
      </c>
      <c r="G394" s="47"/>
      <c r="H394" s="68"/>
      <c r="I394" s="61"/>
      <c r="J394" s="62"/>
      <c r="K394" s="63"/>
      <c r="L394" s="64" t="n">
        <f aca="false">I394*J394</f>
        <v>0</v>
      </c>
      <c r="M394" s="65" t="n">
        <f aca="false">I394*K394</f>
        <v>0</v>
      </c>
      <c r="N394" s="69"/>
    </row>
    <row r="395" customFormat="false" ht="12.75" hidden="true" customHeight="false" outlineLevel="0" collapsed="false">
      <c r="A395" s="66"/>
      <c r="B395" s="42"/>
      <c r="C395" s="93"/>
      <c r="D395" s="58" t="n">
        <f aca="false">I395</f>
        <v>0</v>
      </c>
      <c r="E395" s="59" t="n">
        <f aca="false">(((J395*$M$1218)+(K395*$M$1216*$M$1217))*$M$1219)*$M$1220</f>
        <v>0</v>
      </c>
      <c r="F395" s="60" t="n">
        <f aca="false">D395*E395</f>
        <v>0</v>
      </c>
      <c r="G395" s="47"/>
      <c r="H395" s="68"/>
      <c r="I395" s="61"/>
      <c r="J395" s="62"/>
      <c r="K395" s="63"/>
      <c r="L395" s="64" t="n">
        <f aca="false">I395*J395</f>
        <v>0</v>
      </c>
      <c r="M395" s="65" t="n">
        <f aca="false">I395*K395</f>
        <v>0</v>
      </c>
      <c r="N395" s="69"/>
    </row>
    <row r="396" customFormat="false" ht="12.75" hidden="true" customHeight="false" outlineLevel="0" collapsed="false">
      <c r="A396" s="66"/>
      <c r="B396" s="42"/>
      <c r="C396" s="93"/>
      <c r="D396" s="58" t="n">
        <f aca="false">I396</f>
        <v>0</v>
      </c>
      <c r="E396" s="59" t="n">
        <f aca="false">(((J396*$M$1218)+(K396*$M$1216*$M$1217))*$M$1219)*$M$1220</f>
        <v>0</v>
      </c>
      <c r="F396" s="60" t="n">
        <f aca="false">D396*E396</f>
        <v>0</v>
      </c>
      <c r="G396" s="47"/>
      <c r="H396" s="68"/>
      <c r="I396" s="61"/>
      <c r="J396" s="62"/>
      <c r="K396" s="63"/>
      <c r="L396" s="64" t="n">
        <f aca="false">I396*J396</f>
        <v>0</v>
      </c>
      <c r="M396" s="65" t="n">
        <f aca="false">I396*K396</f>
        <v>0</v>
      </c>
      <c r="N396" s="69"/>
    </row>
    <row r="397" customFormat="false" ht="12.75" hidden="true" customHeight="false" outlineLevel="0" collapsed="false">
      <c r="A397" s="66"/>
      <c r="B397" s="42"/>
      <c r="C397" s="93"/>
      <c r="D397" s="58" t="n">
        <f aca="false">I397</f>
        <v>0</v>
      </c>
      <c r="E397" s="59" t="n">
        <f aca="false">(((J397*$M$1218)+(K397*$M$1216*$M$1217))*$M$1219)*$M$1220</f>
        <v>0</v>
      </c>
      <c r="F397" s="60" t="n">
        <f aca="false">D397*E397</f>
        <v>0</v>
      </c>
      <c r="G397" s="47"/>
      <c r="H397" s="68"/>
      <c r="I397" s="61"/>
      <c r="J397" s="62"/>
      <c r="K397" s="63"/>
      <c r="L397" s="64" t="n">
        <f aca="false">I397*J397</f>
        <v>0</v>
      </c>
      <c r="M397" s="65" t="n">
        <f aca="false">I397*K397</f>
        <v>0</v>
      </c>
      <c r="N397" s="69"/>
    </row>
    <row r="398" customFormat="false" ht="12.75" hidden="true" customHeight="false" outlineLevel="0" collapsed="false">
      <c r="A398" s="66"/>
      <c r="B398" s="42"/>
      <c r="C398" s="93"/>
      <c r="D398" s="58" t="n">
        <f aca="false">I398</f>
        <v>0</v>
      </c>
      <c r="E398" s="59" t="n">
        <f aca="false">(((J398*$M$1218)+(K398*$M$1216*$M$1217))*$M$1219)*$M$1220</f>
        <v>0</v>
      </c>
      <c r="F398" s="60" t="n">
        <f aca="false">D398*E398</f>
        <v>0</v>
      </c>
      <c r="G398" s="47"/>
      <c r="H398" s="68"/>
      <c r="I398" s="61"/>
      <c r="J398" s="62"/>
      <c r="K398" s="63"/>
      <c r="L398" s="64" t="n">
        <f aca="false">I398*J398</f>
        <v>0</v>
      </c>
      <c r="M398" s="65" t="n">
        <f aca="false">I398*K398</f>
        <v>0</v>
      </c>
      <c r="N398" s="69"/>
    </row>
    <row r="399" customFormat="false" ht="12.75" hidden="true" customHeight="false" outlineLevel="0" collapsed="false">
      <c r="A399" s="66"/>
      <c r="B399" s="42"/>
      <c r="C399" s="93"/>
      <c r="D399" s="58" t="n">
        <f aca="false">I399</f>
        <v>0</v>
      </c>
      <c r="E399" s="59" t="n">
        <f aca="false">(((J399*$M$1218)+(K399*$M$1216*$M$1217))*$M$1219)*$M$1220</f>
        <v>0</v>
      </c>
      <c r="F399" s="60" t="n">
        <f aca="false">D399*E399</f>
        <v>0</v>
      </c>
      <c r="G399" s="47"/>
      <c r="H399" s="68"/>
      <c r="I399" s="61"/>
      <c r="J399" s="62"/>
      <c r="K399" s="63"/>
      <c r="L399" s="64" t="n">
        <f aca="false">I399*J399</f>
        <v>0</v>
      </c>
      <c r="M399" s="65" t="n">
        <f aca="false">I399*K399</f>
        <v>0</v>
      </c>
      <c r="N399" s="69"/>
    </row>
    <row r="400" customFormat="false" ht="12.75" hidden="true" customHeight="false" outlineLevel="0" collapsed="false">
      <c r="A400" s="66"/>
      <c r="B400" s="42"/>
      <c r="C400" s="93"/>
      <c r="D400" s="58" t="n">
        <f aca="false">I400</f>
        <v>0</v>
      </c>
      <c r="E400" s="59" t="n">
        <f aca="false">(((J400*$M$1218)+(K400*$M$1216*$M$1217))*$M$1219)*$M$1220</f>
        <v>0</v>
      </c>
      <c r="F400" s="60" t="n">
        <f aca="false">D400*E400</f>
        <v>0</v>
      </c>
      <c r="G400" s="47"/>
      <c r="H400" s="68"/>
      <c r="I400" s="61"/>
      <c r="J400" s="62"/>
      <c r="K400" s="63"/>
      <c r="L400" s="64" t="n">
        <f aca="false">I400*J400</f>
        <v>0</v>
      </c>
      <c r="M400" s="65" t="n">
        <f aca="false">I400*K400</f>
        <v>0</v>
      </c>
      <c r="N400" s="69"/>
    </row>
    <row r="401" customFormat="false" ht="12.75" hidden="true" customHeight="false" outlineLevel="0" collapsed="false">
      <c r="A401" s="66"/>
      <c r="B401" s="42"/>
      <c r="C401" s="93"/>
      <c r="D401" s="58" t="n">
        <f aca="false">I401</f>
        <v>0</v>
      </c>
      <c r="E401" s="59" t="n">
        <f aca="false">(((J401*$M$1218)+(K401*$M$1216*$M$1217))*$M$1219)*$M$1220</f>
        <v>0</v>
      </c>
      <c r="F401" s="60" t="n">
        <f aca="false">D401*E401</f>
        <v>0</v>
      </c>
      <c r="G401" s="47"/>
      <c r="H401" s="68"/>
      <c r="I401" s="61"/>
      <c r="J401" s="62"/>
      <c r="K401" s="63"/>
      <c r="L401" s="64" t="n">
        <f aca="false">I401*J401</f>
        <v>0</v>
      </c>
      <c r="M401" s="65" t="n">
        <f aca="false">I401*K401</f>
        <v>0</v>
      </c>
      <c r="N401" s="69"/>
    </row>
    <row r="402" customFormat="false" ht="12.75" hidden="true" customHeight="false" outlineLevel="0" collapsed="false">
      <c r="A402" s="66"/>
      <c r="B402" s="42"/>
      <c r="C402" s="93"/>
      <c r="D402" s="58" t="n">
        <f aca="false">I402</f>
        <v>0</v>
      </c>
      <c r="E402" s="59" t="n">
        <f aca="false">(((J402*$M$1218)+(K402*$M$1216*$M$1217))*$M$1219)*$M$1220</f>
        <v>0</v>
      </c>
      <c r="F402" s="60" t="n">
        <f aca="false">D402*E402</f>
        <v>0</v>
      </c>
      <c r="G402" s="47"/>
      <c r="H402" s="68"/>
      <c r="I402" s="61"/>
      <c r="J402" s="62"/>
      <c r="K402" s="63"/>
      <c r="L402" s="64" t="n">
        <f aca="false">I402*J402</f>
        <v>0</v>
      </c>
      <c r="M402" s="65" t="n">
        <f aca="false">I402*K402</f>
        <v>0</v>
      </c>
      <c r="N402" s="69"/>
    </row>
    <row r="403" customFormat="false" ht="12.75" hidden="true" customHeight="false" outlineLevel="0" collapsed="false">
      <c r="A403" s="66"/>
      <c r="B403" s="42"/>
      <c r="C403" s="93"/>
      <c r="D403" s="58" t="n">
        <f aca="false">I403</f>
        <v>0</v>
      </c>
      <c r="E403" s="59" t="n">
        <f aca="false">(((J403*$M$1218)+(K403*$M$1216*$M$1217))*$M$1219)*$M$1220</f>
        <v>0</v>
      </c>
      <c r="F403" s="60" t="n">
        <f aca="false">D403*E403</f>
        <v>0</v>
      </c>
      <c r="G403" s="47"/>
      <c r="H403" s="68"/>
      <c r="I403" s="61"/>
      <c r="J403" s="62"/>
      <c r="K403" s="63"/>
      <c r="L403" s="64" t="n">
        <f aca="false">I403*J403</f>
        <v>0</v>
      </c>
      <c r="M403" s="65" t="n">
        <f aca="false">I403*K403</f>
        <v>0</v>
      </c>
      <c r="N403" s="69"/>
    </row>
    <row r="404" customFormat="false" ht="12.75" hidden="true" customHeight="false" outlineLevel="0" collapsed="false">
      <c r="A404" s="66"/>
      <c r="B404" s="42"/>
      <c r="C404" s="93"/>
      <c r="D404" s="58" t="n">
        <f aca="false">I404</f>
        <v>0</v>
      </c>
      <c r="E404" s="59" t="n">
        <f aca="false">(((J404*$M$1218)+(K404*$M$1216*$M$1217))*$M$1219)*$M$1220</f>
        <v>0</v>
      </c>
      <c r="F404" s="60" t="n">
        <f aca="false">D404*E404</f>
        <v>0</v>
      </c>
      <c r="G404" s="47"/>
      <c r="H404" s="68"/>
      <c r="I404" s="61"/>
      <c r="J404" s="62"/>
      <c r="K404" s="63"/>
      <c r="L404" s="64" t="n">
        <f aca="false">I404*J404</f>
        <v>0</v>
      </c>
      <c r="M404" s="65" t="n">
        <f aca="false">I404*K404</f>
        <v>0</v>
      </c>
      <c r="N404" s="69"/>
    </row>
    <row r="405" customFormat="false" ht="12.75" hidden="true" customHeight="false" outlineLevel="0" collapsed="false">
      <c r="A405" s="66"/>
      <c r="B405" s="42"/>
      <c r="C405" s="93"/>
      <c r="D405" s="58" t="n">
        <f aca="false">I405</f>
        <v>0</v>
      </c>
      <c r="E405" s="59" t="n">
        <f aca="false">(((J405*$M$1218)+(K405*$M$1216*$M$1217))*$M$1219)*$M$1220</f>
        <v>0</v>
      </c>
      <c r="F405" s="60" t="n">
        <f aca="false">D405*E405</f>
        <v>0</v>
      </c>
      <c r="G405" s="47"/>
      <c r="H405" s="68"/>
      <c r="I405" s="61"/>
      <c r="J405" s="62"/>
      <c r="K405" s="63"/>
      <c r="L405" s="64" t="n">
        <f aca="false">I405*J405</f>
        <v>0</v>
      </c>
      <c r="M405" s="65" t="n">
        <f aca="false">I405*K405</f>
        <v>0</v>
      </c>
      <c r="N405" s="69"/>
    </row>
    <row r="406" customFormat="false" ht="12.75" hidden="true" customHeight="false" outlineLevel="0" collapsed="false">
      <c r="A406" s="66"/>
      <c r="B406" s="42"/>
      <c r="C406" s="93"/>
      <c r="D406" s="58" t="n">
        <f aca="false">I406</f>
        <v>0</v>
      </c>
      <c r="E406" s="59" t="n">
        <f aca="false">(((J406*$M$1218)+(K406*$M$1216*$M$1217))*$M$1219)*$M$1220</f>
        <v>0</v>
      </c>
      <c r="F406" s="60" t="n">
        <f aca="false">D406*E406</f>
        <v>0</v>
      </c>
      <c r="G406" s="47"/>
      <c r="H406" s="68"/>
      <c r="I406" s="61"/>
      <c r="J406" s="62"/>
      <c r="K406" s="63"/>
      <c r="L406" s="64" t="n">
        <f aca="false">I406*J406</f>
        <v>0</v>
      </c>
      <c r="M406" s="65" t="n">
        <f aca="false">I406*K406</f>
        <v>0</v>
      </c>
      <c r="N406" s="69"/>
    </row>
    <row r="407" customFormat="false" ht="12.75" hidden="true" customHeight="false" outlineLevel="0" collapsed="false">
      <c r="A407" s="66"/>
      <c r="B407" s="42"/>
      <c r="C407" s="93"/>
      <c r="D407" s="58" t="n">
        <f aca="false">I407</f>
        <v>0</v>
      </c>
      <c r="E407" s="59" t="n">
        <f aca="false">(((J407*$M$1218)+(K407*$M$1216*$M$1217))*$M$1219)*$M$1220</f>
        <v>0</v>
      </c>
      <c r="F407" s="60" t="n">
        <f aca="false">D407*E407</f>
        <v>0</v>
      </c>
      <c r="G407" s="47"/>
      <c r="H407" s="68"/>
      <c r="I407" s="61"/>
      <c r="J407" s="62"/>
      <c r="K407" s="63"/>
      <c r="L407" s="64" t="n">
        <f aca="false">I407*J407</f>
        <v>0</v>
      </c>
      <c r="M407" s="65" t="n">
        <f aca="false">I407*K407</f>
        <v>0</v>
      </c>
      <c r="N407" s="69"/>
    </row>
    <row r="408" customFormat="false" ht="12.75" hidden="true" customHeight="false" outlineLevel="0" collapsed="false">
      <c r="A408" s="66"/>
      <c r="B408" s="42"/>
      <c r="C408" s="93"/>
      <c r="D408" s="58" t="n">
        <f aca="false">I408</f>
        <v>0</v>
      </c>
      <c r="E408" s="59" t="n">
        <f aca="false">(((J408*$M$1218)+(K408*$M$1216*$M$1217))*$M$1219)*$M$1220</f>
        <v>0</v>
      </c>
      <c r="F408" s="60" t="n">
        <f aca="false">D408*E408</f>
        <v>0</v>
      </c>
      <c r="G408" s="47"/>
      <c r="H408" s="68"/>
      <c r="I408" s="61"/>
      <c r="J408" s="62"/>
      <c r="K408" s="63"/>
      <c r="L408" s="64" t="n">
        <f aca="false">I408*J408</f>
        <v>0</v>
      </c>
      <c r="M408" s="65" t="n">
        <f aca="false">I408*K408</f>
        <v>0</v>
      </c>
      <c r="N408" s="69"/>
    </row>
    <row r="409" customFormat="false" ht="12.75" hidden="true" customHeight="false" outlineLevel="0" collapsed="false">
      <c r="A409" s="66"/>
      <c r="B409" s="42"/>
      <c r="C409" s="93"/>
      <c r="D409" s="58" t="n">
        <f aca="false">I409</f>
        <v>0</v>
      </c>
      <c r="E409" s="59" t="n">
        <f aca="false">(((J409*$M$1218)+(K409*$M$1216*$M$1217))*$M$1219)*$M$1220</f>
        <v>0</v>
      </c>
      <c r="F409" s="60" t="n">
        <f aca="false">D409*E409</f>
        <v>0</v>
      </c>
      <c r="G409" s="47"/>
      <c r="H409" s="68"/>
      <c r="I409" s="61"/>
      <c r="J409" s="62"/>
      <c r="K409" s="63"/>
      <c r="L409" s="64" t="n">
        <f aca="false">I409*J409</f>
        <v>0</v>
      </c>
      <c r="M409" s="65" t="n">
        <f aca="false">I409*K409</f>
        <v>0</v>
      </c>
      <c r="N409" s="69"/>
    </row>
    <row r="410" customFormat="false" ht="12.75" hidden="true" customHeight="false" outlineLevel="0" collapsed="false">
      <c r="A410" s="66"/>
      <c r="B410" s="42"/>
      <c r="C410" s="93"/>
      <c r="D410" s="58" t="n">
        <f aca="false">I410</f>
        <v>0</v>
      </c>
      <c r="E410" s="59" t="n">
        <f aca="false">(((J410*$M$1218)+(K410*$M$1216*$M$1217))*$M$1219)*$M$1220</f>
        <v>0</v>
      </c>
      <c r="F410" s="60" t="n">
        <f aca="false">D410*E410</f>
        <v>0</v>
      </c>
      <c r="G410" s="47"/>
      <c r="H410" s="68"/>
      <c r="I410" s="61"/>
      <c r="J410" s="62"/>
      <c r="K410" s="63"/>
      <c r="L410" s="64" t="n">
        <f aca="false">I410*J410</f>
        <v>0</v>
      </c>
      <c r="M410" s="65" t="n">
        <f aca="false">I410*K410</f>
        <v>0</v>
      </c>
      <c r="N410" s="69"/>
    </row>
    <row r="411" customFormat="false" ht="12.75" hidden="true" customHeight="false" outlineLevel="0" collapsed="false">
      <c r="A411" s="66"/>
      <c r="B411" s="42"/>
      <c r="C411" s="93"/>
      <c r="D411" s="58" t="n">
        <f aca="false">I411</f>
        <v>0</v>
      </c>
      <c r="E411" s="59" t="n">
        <f aca="false">(((J411*$M$1218)+(K411*$M$1216*$M$1217))*$M$1219)*$M$1220</f>
        <v>0</v>
      </c>
      <c r="F411" s="60" t="n">
        <f aca="false">D411*E411</f>
        <v>0</v>
      </c>
      <c r="G411" s="47"/>
      <c r="H411" s="68"/>
      <c r="I411" s="61"/>
      <c r="J411" s="62"/>
      <c r="K411" s="63"/>
      <c r="L411" s="64" t="n">
        <f aca="false">I411*J411</f>
        <v>0</v>
      </c>
      <c r="M411" s="65" t="n">
        <f aca="false">I411*K411</f>
        <v>0</v>
      </c>
      <c r="N411" s="69"/>
    </row>
    <row r="412" customFormat="false" ht="12.75" hidden="true" customHeight="false" outlineLevel="0" collapsed="false">
      <c r="A412" s="66"/>
      <c r="B412" s="42"/>
      <c r="C412" s="93"/>
      <c r="D412" s="58" t="n">
        <f aca="false">I412</f>
        <v>0</v>
      </c>
      <c r="E412" s="59" t="n">
        <f aca="false">(((J412*$M$1218)+(K412*$M$1216*$M$1217))*$M$1219)*$M$1220</f>
        <v>0</v>
      </c>
      <c r="F412" s="60" t="n">
        <f aca="false">D412*E412</f>
        <v>0</v>
      </c>
      <c r="G412" s="47"/>
      <c r="H412" s="68"/>
      <c r="I412" s="61"/>
      <c r="J412" s="62"/>
      <c r="K412" s="63"/>
      <c r="L412" s="64" t="n">
        <f aca="false">I412*J412</f>
        <v>0</v>
      </c>
      <c r="M412" s="65" t="n">
        <f aca="false">I412*K412</f>
        <v>0</v>
      </c>
      <c r="N412" s="69"/>
    </row>
    <row r="413" customFormat="false" ht="12.75" hidden="true" customHeight="false" outlineLevel="0" collapsed="false">
      <c r="A413" s="66"/>
      <c r="B413" s="42"/>
      <c r="C413" s="93"/>
      <c r="D413" s="58" t="n">
        <f aca="false">I413</f>
        <v>0</v>
      </c>
      <c r="E413" s="59" t="n">
        <f aca="false">(((J413*$M$1218)+(K413*$M$1216*$M$1217))*$M$1219)*$M$1220</f>
        <v>0</v>
      </c>
      <c r="F413" s="60" t="n">
        <f aca="false">D413*E413</f>
        <v>0</v>
      </c>
      <c r="G413" s="47"/>
      <c r="H413" s="68"/>
      <c r="I413" s="61"/>
      <c r="J413" s="62"/>
      <c r="K413" s="63"/>
      <c r="L413" s="64" t="n">
        <f aca="false">I413*J413</f>
        <v>0</v>
      </c>
      <c r="M413" s="65" t="n">
        <f aca="false">I413*K413</f>
        <v>0</v>
      </c>
      <c r="N413" s="69"/>
    </row>
    <row r="414" customFormat="false" ht="12.75" hidden="true" customHeight="false" outlineLevel="0" collapsed="false">
      <c r="A414" s="66"/>
      <c r="B414" s="42"/>
      <c r="C414" s="93"/>
      <c r="D414" s="58" t="n">
        <f aca="false">I414</f>
        <v>0</v>
      </c>
      <c r="E414" s="59" t="n">
        <f aca="false">(((J414*$M$1218)+(K414*$M$1216*$M$1217))*$M$1219)*$M$1220</f>
        <v>0</v>
      </c>
      <c r="F414" s="60" t="n">
        <f aca="false">D414*E414</f>
        <v>0</v>
      </c>
      <c r="G414" s="47"/>
      <c r="H414" s="68"/>
      <c r="I414" s="61"/>
      <c r="J414" s="62"/>
      <c r="K414" s="63"/>
      <c r="L414" s="64" t="n">
        <f aca="false">I414*J414</f>
        <v>0</v>
      </c>
      <c r="M414" s="65" t="n">
        <f aca="false">I414*K414</f>
        <v>0</v>
      </c>
      <c r="N414" s="69"/>
    </row>
    <row r="415" customFormat="false" ht="12.75" hidden="true" customHeight="false" outlineLevel="0" collapsed="false">
      <c r="A415" s="66"/>
      <c r="B415" s="42"/>
      <c r="C415" s="93"/>
      <c r="D415" s="58" t="n">
        <f aca="false">I415</f>
        <v>0</v>
      </c>
      <c r="E415" s="59" t="n">
        <f aca="false">(((J415*$M$1218)+(K415*$M$1216*$M$1217))*$M$1219)*$M$1220</f>
        <v>0</v>
      </c>
      <c r="F415" s="60" t="n">
        <f aca="false">D415*E415</f>
        <v>0</v>
      </c>
      <c r="G415" s="47"/>
      <c r="H415" s="68"/>
      <c r="I415" s="61"/>
      <c r="J415" s="62"/>
      <c r="K415" s="63"/>
      <c r="L415" s="64" t="n">
        <f aca="false">I415*J415</f>
        <v>0</v>
      </c>
      <c r="M415" s="65" t="n">
        <f aca="false">I415*K415</f>
        <v>0</v>
      </c>
      <c r="N415" s="69"/>
    </row>
    <row r="416" customFormat="false" ht="12.75" hidden="true" customHeight="false" outlineLevel="0" collapsed="false">
      <c r="A416" s="66"/>
      <c r="B416" s="42"/>
      <c r="C416" s="93"/>
      <c r="D416" s="58" t="n">
        <f aca="false">I416</f>
        <v>0</v>
      </c>
      <c r="E416" s="59" t="n">
        <f aca="false">(((J416*$M$1218)+(K416*$M$1216*$M$1217))*$M$1219)*$M$1220</f>
        <v>0</v>
      </c>
      <c r="F416" s="60" t="n">
        <f aca="false">D416*E416</f>
        <v>0</v>
      </c>
      <c r="G416" s="47"/>
      <c r="H416" s="68"/>
      <c r="I416" s="61"/>
      <c r="J416" s="62"/>
      <c r="K416" s="63"/>
      <c r="L416" s="64" t="n">
        <f aca="false">I416*J416</f>
        <v>0</v>
      </c>
      <c r="M416" s="65" t="n">
        <f aca="false">I416*K416</f>
        <v>0</v>
      </c>
      <c r="N416" s="69"/>
    </row>
    <row r="417" customFormat="false" ht="12.75" hidden="true" customHeight="false" outlineLevel="0" collapsed="false">
      <c r="A417" s="66"/>
      <c r="B417" s="42"/>
      <c r="C417" s="93"/>
      <c r="D417" s="58" t="n">
        <f aca="false">I417</f>
        <v>0</v>
      </c>
      <c r="E417" s="59" t="n">
        <f aca="false">(((J417*$M$1218)+(K417*$M$1216*$M$1217))*$M$1219)*$M$1220</f>
        <v>0</v>
      </c>
      <c r="F417" s="60" t="n">
        <f aca="false">D417*E417</f>
        <v>0</v>
      </c>
      <c r="G417" s="47"/>
      <c r="H417" s="68"/>
      <c r="I417" s="61"/>
      <c r="J417" s="62"/>
      <c r="K417" s="63"/>
      <c r="L417" s="64" t="n">
        <f aca="false">I417*J417</f>
        <v>0</v>
      </c>
      <c r="M417" s="65" t="n">
        <f aca="false">I417*K417</f>
        <v>0</v>
      </c>
      <c r="N417" s="69"/>
    </row>
    <row r="418" customFormat="false" ht="12.75" hidden="true" customHeight="false" outlineLevel="0" collapsed="false">
      <c r="A418" s="66"/>
      <c r="B418" s="42"/>
      <c r="C418" s="93"/>
      <c r="D418" s="58" t="n">
        <f aca="false">I418</f>
        <v>0</v>
      </c>
      <c r="E418" s="59" t="n">
        <f aca="false">(((J418*$M$1218)+(K418*$M$1216*$M$1217))*$M$1219)*$M$1220</f>
        <v>0</v>
      </c>
      <c r="F418" s="60" t="n">
        <f aca="false">D418*E418</f>
        <v>0</v>
      </c>
      <c r="G418" s="47"/>
      <c r="H418" s="68"/>
      <c r="I418" s="61"/>
      <c r="J418" s="62"/>
      <c r="K418" s="63"/>
      <c r="L418" s="64" t="n">
        <f aca="false">I418*J418</f>
        <v>0</v>
      </c>
      <c r="M418" s="65" t="n">
        <f aca="false">I418*K418</f>
        <v>0</v>
      </c>
      <c r="N418" s="69"/>
    </row>
    <row r="419" customFormat="false" ht="12.75" hidden="true" customHeight="false" outlineLevel="0" collapsed="false">
      <c r="A419" s="66"/>
      <c r="B419" s="42"/>
      <c r="C419" s="93"/>
      <c r="D419" s="58" t="n">
        <f aca="false">I419</f>
        <v>0</v>
      </c>
      <c r="E419" s="59" t="n">
        <f aca="false">(((J419*$M$1218)+(K419*$M$1216*$M$1217))*$M$1219)*$M$1220</f>
        <v>0</v>
      </c>
      <c r="F419" s="60" t="n">
        <f aca="false">D419*E419</f>
        <v>0</v>
      </c>
      <c r="G419" s="47"/>
      <c r="H419" s="68"/>
      <c r="I419" s="61"/>
      <c r="J419" s="62"/>
      <c r="K419" s="63"/>
      <c r="L419" s="64" t="n">
        <f aca="false">I419*J419</f>
        <v>0</v>
      </c>
      <c r="M419" s="65" t="n">
        <f aca="false">I419*K419</f>
        <v>0</v>
      </c>
      <c r="N419" s="69"/>
    </row>
    <row r="420" customFormat="false" ht="12.75" hidden="true" customHeight="false" outlineLevel="0" collapsed="false">
      <c r="A420" s="66" t="s">
        <v>51</v>
      </c>
      <c r="B420" s="42"/>
      <c r="C420" s="93"/>
      <c r="D420" s="58" t="n">
        <f aca="false">I420</f>
        <v>0</v>
      </c>
      <c r="E420" s="59" t="n">
        <f aca="false">(((J420*$M$1218)+(K420*$M$1216*$M$1217))*$M$1219)*$M$1220</f>
        <v>0</v>
      </c>
      <c r="F420" s="60" t="n">
        <f aca="false">D420*E420</f>
        <v>0</v>
      </c>
      <c r="G420" s="47"/>
      <c r="H420" s="68"/>
      <c r="I420" s="61"/>
      <c r="J420" s="62"/>
      <c r="K420" s="63"/>
      <c r="L420" s="64" t="n">
        <f aca="false">I420*J420</f>
        <v>0</v>
      </c>
      <c r="M420" s="65" t="n">
        <f aca="false">I420*K420</f>
        <v>0</v>
      </c>
      <c r="N420" s="69"/>
    </row>
    <row r="421" customFormat="false" ht="12.75" hidden="true" customHeight="false" outlineLevel="0" collapsed="false">
      <c r="A421" s="66"/>
      <c r="B421" s="42"/>
      <c r="C421" s="93"/>
      <c r="D421" s="58" t="n">
        <f aca="false">I421</f>
        <v>0</v>
      </c>
      <c r="E421" s="59" t="n">
        <f aca="false">(((J421*$M$1218)+(K421*$M$1216*$M$1217))*$M$1219)*$M$1220</f>
        <v>0</v>
      </c>
      <c r="F421" s="60" t="n">
        <f aca="false">D421*E421</f>
        <v>0</v>
      </c>
      <c r="G421" s="47"/>
      <c r="H421" s="68"/>
      <c r="I421" s="61"/>
      <c r="J421" s="62"/>
      <c r="K421" s="63"/>
      <c r="L421" s="64" t="n">
        <f aca="false">I421*J421</f>
        <v>0</v>
      </c>
      <c r="M421" s="65" t="n">
        <f aca="false">I421*K421</f>
        <v>0</v>
      </c>
      <c r="N421" s="69"/>
    </row>
    <row r="422" customFormat="false" ht="12.75" hidden="true" customHeight="false" outlineLevel="0" collapsed="false">
      <c r="A422" s="66"/>
      <c r="B422" s="42"/>
      <c r="C422" s="93"/>
      <c r="D422" s="58" t="n">
        <f aca="false">I422</f>
        <v>0</v>
      </c>
      <c r="E422" s="59" t="n">
        <f aca="false">(((J422*$M$1218)+(K422*$M$1216*$M$1217))*$M$1219)*$M$1220</f>
        <v>0</v>
      </c>
      <c r="F422" s="60" t="n">
        <f aca="false">D422*E422</f>
        <v>0</v>
      </c>
      <c r="G422" s="47"/>
      <c r="H422" s="68"/>
      <c r="I422" s="61"/>
      <c r="J422" s="62"/>
      <c r="K422" s="63"/>
      <c r="L422" s="64" t="n">
        <f aca="false">I422*J422</f>
        <v>0</v>
      </c>
      <c r="M422" s="65" t="n">
        <f aca="false">I422*K422</f>
        <v>0</v>
      </c>
      <c r="N422" s="69"/>
    </row>
    <row r="423" customFormat="false" ht="12.75" hidden="true" customHeight="false" outlineLevel="0" collapsed="false">
      <c r="A423" s="66"/>
      <c r="B423" s="42"/>
      <c r="C423" s="93"/>
      <c r="D423" s="58" t="n">
        <f aca="false">I423</f>
        <v>0</v>
      </c>
      <c r="E423" s="59" t="n">
        <f aca="false">(((J423*$M$1218)+(K423*$M$1216*$M$1217))*$M$1219)*$M$1220</f>
        <v>0</v>
      </c>
      <c r="F423" s="60" t="n">
        <f aca="false">D423*E423</f>
        <v>0</v>
      </c>
      <c r="G423" s="47"/>
      <c r="H423" s="68"/>
      <c r="I423" s="61"/>
      <c r="J423" s="62"/>
      <c r="K423" s="63"/>
      <c r="L423" s="64" t="n">
        <f aca="false">I423*J423</f>
        <v>0</v>
      </c>
      <c r="M423" s="65" t="n">
        <f aca="false">I423*K423</f>
        <v>0</v>
      </c>
      <c r="N423" s="69"/>
    </row>
    <row r="424" customFormat="false" ht="12.75" hidden="true" customHeight="false" outlineLevel="0" collapsed="false">
      <c r="A424" s="66"/>
      <c r="B424" s="42"/>
      <c r="C424" s="93"/>
      <c r="D424" s="58" t="n">
        <f aca="false">I424</f>
        <v>0</v>
      </c>
      <c r="E424" s="59" t="n">
        <f aca="false">(((J424*$M$1218)+(K424*$M$1216*$M$1217))*$M$1219)*$M$1220</f>
        <v>0</v>
      </c>
      <c r="F424" s="60" t="n">
        <f aca="false">D424*E424</f>
        <v>0</v>
      </c>
      <c r="G424" s="47"/>
      <c r="H424" s="68"/>
      <c r="I424" s="61"/>
      <c r="J424" s="62"/>
      <c r="K424" s="63"/>
      <c r="L424" s="64" t="n">
        <f aca="false">I424*J424</f>
        <v>0</v>
      </c>
      <c r="M424" s="65" t="n">
        <f aca="false">I424*K424</f>
        <v>0</v>
      </c>
      <c r="N424" s="69"/>
    </row>
    <row r="425" customFormat="false" ht="12.75" hidden="true" customHeight="false" outlineLevel="0" collapsed="false">
      <c r="A425" s="66"/>
      <c r="B425" s="42"/>
      <c r="C425" s="93"/>
      <c r="D425" s="58" t="n">
        <f aca="false">I425</f>
        <v>0</v>
      </c>
      <c r="E425" s="59" t="n">
        <f aca="false">(((J425*$M$1218)+(K425*$M$1216*$M$1217))*$M$1219)*$M$1220</f>
        <v>0</v>
      </c>
      <c r="F425" s="60" t="n">
        <f aca="false">D425*E425</f>
        <v>0</v>
      </c>
      <c r="G425" s="47"/>
      <c r="H425" s="68"/>
      <c r="I425" s="61"/>
      <c r="J425" s="62"/>
      <c r="K425" s="63"/>
      <c r="L425" s="64" t="n">
        <f aca="false">I425*J425</f>
        <v>0</v>
      </c>
      <c r="M425" s="65" t="n">
        <f aca="false">I425*K425</f>
        <v>0</v>
      </c>
      <c r="N425" s="69"/>
    </row>
    <row r="426" customFormat="false" ht="12.75" hidden="true" customHeight="false" outlineLevel="0" collapsed="false">
      <c r="A426" s="66"/>
      <c r="B426" s="42"/>
      <c r="C426" s="57"/>
      <c r="D426" s="58" t="n">
        <f aca="false">I426</f>
        <v>0</v>
      </c>
      <c r="E426" s="59" t="n">
        <f aca="false">(((J426*$M$1218)+(K426*$M$1216*$M$1217))*$M$1219)*$M$1220</f>
        <v>0</v>
      </c>
      <c r="F426" s="60" t="n">
        <f aca="false">D426*E426</f>
        <v>0</v>
      </c>
      <c r="G426" s="47"/>
      <c r="H426" s="68"/>
      <c r="I426" s="61"/>
      <c r="J426" s="62"/>
      <c r="K426" s="63"/>
      <c r="L426" s="64" t="n">
        <f aca="false">I426*J426</f>
        <v>0</v>
      </c>
      <c r="M426" s="65" t="n">
        <f aca="false">I426*K426</f>
        <v>0</v>
      </c>
      <c r="N426" s="69"/>
    </row>
    <row r="427" customFormat="false" ht="12.75" hidden="true" customHeight="false" outlineLevel="0" collapsed="false">
      <c r="A427" s="66"/>
      <c r="B427" s="42"/>
      <c r="C427" s="57"/>
      <c r="D427" s="58" t="n">
        <f aca="false">I427</f>
        <v>0</v>
      </c>
      <c r="E427" s="59" t="n">
        <f aca="false">(((J427*$M$1218)+(K427*$M$1216*$M$1217))*$M$1219)*$M$1220</f>
        <v>0</v>
      </c>
      <c r="F427" s="60" t="n">
        <f aca="false">D427*E427</f>
        <v>0</v>
      </c>
      <c r="G427" s="47"/>
      <c r="H427" s="68"/>
      <c r="I427" s="61"/>
      <c r="J427" s="62"/>
      <c r="K427" s="63"/>
      <c r="L427" s="64" t="n">
        <f aca="false">I427*J427</f>
        <v>0</v>
      </c>
      <c r="M427" s="65" t="n">
        <f aca="false">I427*K427</f>
        <v>0</v>
      </c>
      <c r="N427" s="69"/>
    </row>
    <row r="428" customFormat="false" ht="12.75" hidden="true" customHeight="false" outlineLevel="0" collapsed="false">
      <c r="A428" s="66"/>
      <c r="B428" s="42"/>
      <c r="C428" s="57"/>
      <c r="D428" s="58" t="n">
        <f aca="false">I428</f>
        <v>0</v>
      </c>
      <c r="E428" s="59" t="n">
        <f aca="false">(((J428*$M$1218)+(K428*$M$1216*$M$1217))*$M$1219)*$M$1220</f>
        <v>0</v>
      </c>
      <c r="F428" s="60" t="n">
        <f aca="false">D428*E428</f>
        <v>0</v>
      </c>
      <c r="G428" s="47"/>
      <c r="H428" s="68"/>
      <c r="I428" s="61"/>
      <c r="J428" s="62"/>
      <c r="K428" s="63"/>
      <c r="L428" s="64" t="n">
        <f aca="false">I428*J428</f>
        <v>0</v>
      </c>
      <c r="M428" s="65" t="n">
        <f aca="false">I428*K428</f>
        <v>0</v>
      </c>
      <c r="N428" s="69"/>
    </row>
    <row r="429" customFormat="false" ht="12.75" hidden="true" customHeight="false" outlineLevel="0" collapsed="false">
      <c r="A429" s="66"/>
      <c r="B429" s="42"/>
      <c r="C429" s="57"/>
      <c r="D429" s="58" t="n">
        <f aca="false">I429</f>
        <v>0</v>
      </c>
      <c r="E429" s="59" t="n">
        <f aca="false">(((J429*$M$1218)+(K429*$M$1216*$M$1217))*$M$1219)*$M$1220</f>
        <v>0</v>
      </c>
      <c r="F429" s="60" t="n">
        <f aca="false">D429*E429</f>
        <v>0</v>
      </c>
      <c r="G429" s="47"/>
      <c r="H429" s="68"/>
      <c r="I429" s="61"/>
      <c r="J429" s="62"/>
      <c r="K429" s="63"/>
      <c r="L429" s="64" t="n">
        <f aca="false">I429*J429</f>
        <v>0</v>
      </c>
      <c r="M429" s="65" t="n">
        <f aca="false">I429*K429</f>
        <v>0</v>
      </c>
      <c r="N429" s="69"/>
    </row>
    <row r="430" customFormat="false" ht="12.75" hidden="true" customHeight="false" outlineLevel="0" collapsed="false">
      <c r="A430" s="66"/>
      <c r="B430" s="42"/>
      <c r="C430" s="57"/>
      <c r="D430" s="58" t="n">
        <f aca="false">I430</f>
        <v>0</v>
      </c>
      <c r="E430" s="59" t="n">
        <f aca="false">(((J430*$M$1218)+(K430*$M$1216*$M$1217))*$M$1219)*$M$1220</f>
        <v>0</v>
      </c>
      <c r="F430" s="60" t="n">
        <f aca="false">D430*E430</f>
        <v>0</v>
      </c>
      <c r="G430" s="47"/>
      <c r="H430" s="68"/>
      <c r="I430" s="61"/>
      <c r="J430" s="62"/>
      <c r="K430" s="63"/>
      <c r="L430" s="64" t="n">
        <f aca="false">I430*J430</f>
        <v>0</v>
      </c>
      <c r="M430" s="65" t="n">
        <f aca="false">I430*K430</f>
        <v>0</v>
      </c>
      <c r="N430" s="69"/>
    </row>
    <row r="431" customFormat="false" ht="12.75" hidden="true" customHeight="false" outlineLevel="0" collapsed="false">
      <c r="A431" s="66"/>
      <c r="B431" s="42"/>
      <c r="C431" s="57"/>
      <c r="D431" s="58" t="n">
        <f aca="false">I431</f>
        <v>0</v>
      </c>
      <c r="E431" s="59" t="n">
        <f aca="false">(((J431*$M$1218)+(K431*$M$1216*$M$1217))*$M$1219)*$M$1220</f>
        <v>0</v>
      </c>
      <c r="F431" s="60" t="n">
        <f aca="false">D431*E431</f>
        <v>0</v>
      </c>
      <c r="G431" s="47"/>
      <c r="H431" s="68"/>
      <c r="I431" s="61"/>
      <c r="J431" s="62"/>
      <c r="K431" s="63"/>
      <c r="L431" s="64" t="n">
        <f aca="false">I431*J431</f>
        <v>0</v>
      </c>
      <c r="M431" s="65" t="n">
        <f aca="false">I431*K431</f>
        <v>0</v>
      </c>
      <c r="N431" s="69"/>
    </row>
    <row r="432" customFormat="false" ht="12.75" hidden="true" customHeight="false" outlineLevel="0" collapsed="false">
      <c r="A432" s="66"/>
      <c r="B432" s="42"/>
      <c r="C432" s="57"/>
      <c r="D432" s="58" t="n">
        <f aca="false">I432</f>
        <v>0</v>
      </c>
      <c r="E432" s="59" t="n">
        <f aca="false">(((J432*$M$1218)+(K432*$M$1216*$M$1217))*$M$1219)*$M$1220</f>
        <v>0</v>
      </c>
      <c r="F432" s="60" t="n">
        <f aca="false">D432*E432</f>
        <v>0</v>
      </c>
      <c r="G432" s="47"/>
      <c r="H432" s="68"/>
      <c r="I432" s="61"/>
      <c r="J432" s="62"/>
      <c r="K432" s="63"/>
      <c r="L432" s="64" t="n">
        <f aca="false">I432*J432</f>
        <v>0</v>
      </c>
      <c r="M432" s="65" t="n">
        <f aca="false">I432*K432</f>
        <v>0</v>
      </c>
      <c r="N432" s="69"/>
    </row>
    <row r="433" customFormat="false" ht="12.75" hidden="true" customHeight="false" outlineLevel="0" collapsed="false">
      <c r="A433" s="66"/>
      <c r="B433" s="42"/>
      <c r="C433" s="57"/>
      <c r="D433" s="58" t="n">
        <f aca="false">I433</f>
        <v>0</v>
      </c>
      <c r="E433" s="59" t="n">
        <f aca="false">(((J433*$M$1218)+(K433*$M$1216*$M$1217))*$M$1219)*$M$1220</f>
        <v>0</v>
      </c>
      <c r="F433" s="60" t="n">
        <f aca="false">D433*E433</f>
        <v>0</v>
      </c>
      <c r="G433" s="47"/>
      <c r="H433" s="68"/>
      <c r="I433" s="61"/>
      <c r="J433" s="62"/>
      <c r="K433" s="63"/>
      <c r="L433" s="64" t="n">
        <f aca="false">I433*J433</f>
        <v>0</v>
      </c>
      <c r="M433" s="65" t="n">
        <f aca="false">I433*K433</f>
        <v>0</v>
      </c>
      <c r="N433" s="69"/>
    </row>
    <row r="434" customFormat="false" ht="12.75" hidden="true" customHeight="false" outlineLevel="0" collapsed="false">
      <c r="A434" s="66"/>
      <c r="B434" s="42"/>
      <c r="C434" s="57"/>
      <c r="D434" s="58" t="n">
        <f aca="false">I434</f>
        <v>0</v>
      </c>
      <c r="E434" s="59" t="n">
        <f aca="false">(((J434*$M$1218)+(K434*$M$1216*$M$1217))*$M$1219)*$M$1220</f>
        <v>0</v>
      </c>
      <c r="F434" s="60" t="n">
        <f aca="false">D434*E434</f>
        <v>0</v>
      </c>
      <c r="G434" s="47"/>
      <c r="H434" s="68"/>
      <c r="I434" s="61"/>
      <c r="J434" s="62"/>
      <c r="K434" s="63"/>
      <c r="L434" s="64" t="n">
        <f aca="false">I434*J434</f>
        <v>0</v>
      </c>
      <c r="M434" s="65" t="n">
        <f aca="false">I434*K434</f>
        <v>0</v>
      </c>
      <c r="N434" s="69"/>
    </row>
    <row r="435" customFormat="false" ht="12.75" hidden="true" customHeight="false" outlineLevel="0" collapsed="false">
      <c r="A435" s="66"/>
      <c r="B435" s="42"/>
      <c r="C435" s="57"/>
      <c r="D435" s="58" t="n">
        <f aca="false">I435</f>
        <v>0</v>
      </c>
      <c r="E435" s="59" t="n">
        <f aca="false">(((J435*$M$1218)+(K435*$M$1216*$M$1217))*$M$1219)*$M$1220</f>
        <v>0</v>
      </c>
      <c r="F435" s="60" t="n">
        <f aca="false">D435*E435</f>
        <v>0</v>
      </c>
      <c r="G435" s="47"/>
      <c r="H435" s="68"/>
      <c r="I435" s="61"/>
      <c r="J435" s="62"/>
      <c r="K435" s="63"/>
      <c r="L435" s="64" t="n">
        <f aca="false">I435*J435</f>
        <v>0</v>
      </c>
      <c r="M435" s="65" t="n">
        <f aca="false">I435*K435</f>
        <v>0</v>
      </c>
      <c r="N435" s="69"/>
    </row>
    <row r="436" customFormat="false" ht="12.75" hidden="true" customHeight="false" outlineLevel="0" collapsed="false">
      <c r="A436" s="66"/>
      <c r="B436" s="42"/>
      <c r="C436" s="57"/>
      <c r="D436" s="58" t="n">
        <f aca="false">I436</f>
        <v>0</v>
      </c>
      <c r="E436" s="59" t="n">
        <f aca="false">(((J436*$M$1218)+(K436*$M$1216*$M$1217))*$M$1219)*$M$1220</f>
        <v>0</v>
      </c>
      <c r="F436" s="60" t="n">
        <f aca="false">D436*E436</f>
        <v>0</v>
      </c>
      <c r="G436" s="47"/>
      <c r="H436" s="68"/>
      <c r="I436" s="61"/>
      <c r="J436" s="62"/>
      <c r="K436" s="63"/>
      <c r="L436" s="64" t="n">
        <f aca="false">I436*J436</f>
        <v>0</v>
      </c>
      <c r="M436" s="65" t="n">
        <f aca="false">I436*K436</f>
        <v>0</v>
      </c>
      <c r="N436" s="69"/>
    </row>
    <row r="437" customFormat="false" ht="13.5" hidden="true" customHeight="false" outlineLevel="0" collapsed="false">
      <c r="A437" s="66"/>
      <c r="B437" s="42"/>
      <c r="C437" s="57"/>
      <c r="D437" s="58" t="n">
        <f aca="false">I437</f>
        <v>0</v>
      </c>
      <c r="E437" s="59" t="n">
        <f aca="false">(((J437*$M$1218)+(K437*$M$1216*$M$1217))*$M$1219)*$M$1220</f>
        <v>0</v>
      </c>
      <c r="F437" s="60" t="n">
        <f aca="false">D437*E437</f>
        <v>0</v>
      </c>
      <c r="G437" s="47"/>
      <c r="H437" s="68"/>
      <c r="I437" s="61"/>
      <c r="J437" s="62"/>
      <c r="K437" s="63"/>
      <c r="L437" s="64" t="n">
        <f aca="false">I437*J437</f>
        <v>0</v>
      </c>
      <c r="M437" s="65" t="n">
        <f aca="false">I437*K437</f>
        <v>0</v>
      </c>
      <c r="N437" s="69"/>
    </row>
    <row r="438" customFormat="false" ht="12.75" hidden="true" customHeight="false" outlineLevel="0" collapsed="false">
      <c r="A438" s="66"/>
      <c r="B438" s="72" t="s">
        <v>65</v>
      </c>
      <c r="C438" s="93"/>
      <c r="D438" s="87"/>
      <c r="E438" s="59"/>
      <c r="F438" s="75" t="n">
        <f aca="false">SUM(F389:F437)</f>
        <v>0</v>
      </c>
      <c r="G438" s="47"/>
      <c r="H438" s="68"/>
      <c r="I438" s="61"/>
      <c r="J438" s="62"/>
      <c r="K438" s="63"/>
      <c r="L438" s="76" t="n">
        <f aca="false">SUM(L389:L437)</f>
        <v>0</v>
      </c>
      <c r="M438" s="77" t="n">
        <f aca="false">SUM(M389:M437)</f>
        <v>0</v>
      </c>
      <c r="N438" s="69"/>
    </row>
    <row r="439" customFormat="false" ht="12.75" hidden="true" customHeight="false" outlineLevel="0" collapsed="false">
      <c r="A439" s="66"/>
      <c r="B439" s="42"/>
      <c r="C439" s="93"/>
      <c r="D439" s="87"/>
      <c r="E439" s="59"/>
      <c r="F439" s="59"/>
      <c r="G439" s="47"/>
      <c r="H439" s="68"/>
      <c r="I439" s="61"/>
      <c r="J439" s="62"/>
      <c r="K439" s="63"/>
      <c r="L439" s="64"/>
      <c r="M439" s="65"/>
      <c r="N439" s="69"/>
    </row>
    <row r="440" s="4" customFormat="true" ht="12.75" hidden="true" customHeight="false" outlineLevel="0" collapsed="false">
      <c r="A440" s="66"/>
      <c r="B440" s="42"/>
      <c r="C440" s="93"/>
      <c r="D440" s="87"/>
      <c r="E440" s="59"/>
      <c r="F440" s="59"/>
      <c r="G440" s="47"/>
      <c r="H440" s="68"/>
      <c r="I440" s="61"/>
      <c r="J440" s="62"/>
      <c r="K440" s="63"/>
      <c r="L440" s="64"/>
      <c r="M440" s="65"/>
      <c r="N440" s="69"/>
    </row>
    <row r="441" s="4" customFormat="true" ht="12.75" hidden="true" customHeight="false" outlineLevel="0" collapsed="false">
      <c r="A441" s="66"/>
      <c r="B441" s="42"/>
      <c r="C441" s="93"/>
      <c r="D441" s="87"/>
      <c r="E441" s="59"/>
      <c r="F441" s="59"/>
      <c r="G441" s="47"/>
      <c r="H441" s="68"/>
      <c r="I441" s="61"/>
      <c r="J441" s="62"/>
      <c r="K441" s="63"/>
      <c r="L441" s="64"/>
      <c r="M441" s="65"/>
      <c r="N441" s="69"/>
    </row>
    <row r="442" customFormat="false" ht="12.75" hidden="true" customHeight="false" outlineLevel="0" collapsed="false">
      <c r="A442" s="66"/>
      <c r="B442" s="42"/>
      <c r="C442" s="93"/>
      <c r="D442" s="87"/>
      <c r="E442" s="59"/>
      <c r="F442" s="59"/>
      <c r="G442" s="47"/>
      <c r="H442" s="68"/>
      <c r="I442" s="61"/>
      <c r="J442" s="62"/>
      <c r="K442" s="63"/>
      <c r="L442" s="64"/>
      <c r="M442" s="65"/>
      <c r="N442" s="69"/>
    </row>
    <row r="443" customFormat="false" ht="12.75" hidden="true" customHeight="false" outlineLevel="0" collapsed="false">
      <c r="A443" s="55" t="n">
        <v>13</v>
      </c>
      <c r="B443" s="56" t="s">
        <v>66</v>
      </c>
      <c r="C443" s="93"/>
      <c r="D443" s="87"/>
      <c r="E443" s="59"/>
      <c r="F443" s="59"/>
      <c r="G443" s="47"/>
      <c r="H443" s="68"/>
      <c r="I443" s="61"/>
      <c r="J443" s="62"/>
      <c r="K443" s="63"/>
      <c r="L443" s="64"/>
      <c r="M443" s="65"/>
      <c r="N443" s="69"/>
    </row>
    <row r="444" customFormat="false" ht="12.75" hidden="true" customHeight="false" outlineLevel="0" collapsed="false">
      <c r="A444" s="66"/>
      <c r="B444" s="42"/>
      <c r="C444" s="93"/>
      <c r="D444" s="58" t="n">
        <f aca="false">I444</f>
        <v>0</v>
      </c>
      <c r="E444" s="59" t="n">
        <f aca="false">(((J444*$M$1218)+(K444*$M$1216*$M$1217))*$M$1219)*$M$1220</f>
        <v>0</v>
      </c>
      <c r="F444" s="60" t="n">
        <f aca="false">D444*E444</f>
        <v>0</v>
      </c>
      <c r="G444" s="47"/>
      <c r="H444" s="68"/>
      <c r="I444" s="61"/>
      <c r="J444" s="62"/>
      <c r="K444" s="63"/>
      <c r="L444" s="64" t="n">
        <f aca="false">I444*J444</f>
        <v>0</v>
      </c>
      <c r="M444" s="65" t="n">
        <f aca="false">I444*K444</f>
        <v>0</v>
      </c>
      <c r="N444" s="69"/>
    </row>
    <row r="445" customFormat="false" ht="12.75" hidden="true" customHeight="false" outlineLevel="0" collapsed="false">
      <c r="A445" s="66"/>
      <c r="B445" s="42"/>
      <c r="C445" s="93"/>
      <c r="D445" s="58" t="n">
        <f aca="false">I445</f>
        <v>0</v>
      </c>
      <c r="E445" s="59" t="n">
        <f aca="false">(((J445*$M$1218)+(K445*$M$1216*$M$1217))*$M$1219)*$M$1220</f>
        <v>0</v>
      </c>
      <c r="F445" s="60" t="n">
        <f aca="false">D445*E445</f>
        <v>0</v>
      </c>
      <c r="G445" s="47"/>
      <c r="H445" s="68"/>
      <c r="I445" s="61"/>
      <c r="J445" s="62"/>
      <c r="K445" s="63"/>
      <c r="L445" s="64" t="n">
        <f aca="false">I445*J445</f>
        <v>0</v>
      </c>
      <c r="M445" s="65" t="n">
        <f aca="false">I445*K445</f>
        <v>0</v>
      </c>
      <c r="N445" s="69"/>
    </row>
    <row r="446" customFormat="false" ht="12.75" hidden="true" customHeight="false" outlineLevel="0" collapsed="false">
      <c r="A446" s="66"/>
      <c r="B446" s="42"/>
      <c r="C446" s="93"/>
      <c r="D446" s="58" t="n">
        <f aca="false">I446</f>
        <v>0</v>
      </c>
      <c r="E446" s="59" t="n">
        <f aca="false">(((J446*$M$1218)+(K446*$M$1216*$M$1217))*$M$1219)*$M$1220</f>
        <v>0</v>
      </c>
      <c r="F446" s="60" t="n">
        <f aca="false">D446*E446</f>
        <v>0</v>
      </c>
      <c r="G446" s="47"/>
      <c r="H446" s="68"/>
      <c r="I446" s="61"/>
      <c r="J446" s="62"/>
      <c r="K446" s="63"/>
      <c r="L446" s="64" t="n">
        <f aca="false">I446*J446</f>
        <v>0</v>
      </c>
      <c r="M446" s="65" t="n">
        <f aca="false">I446*K446</f>
        <v>0</v>
      </c>
      <c r="N446" s="69"/>
    </row>
    <row r="447" customFormat="false" ht="12.75" hidden="true" customHeight="false" outlineLevel="0" collapsed="false">
      <c r="A447" s="66"/>
      <c r="B447" s="42"/>
      <c r="C447" s="93"/>
      <c r="D447" s="58" t="n">
        <f aca="false">I447</f>
        <v>0</v>
      </c>
      <c r="E447" s="59" t="n">
        <f aca="false">(((J447*$M$1218)+(K447*$M$1216*$M$1217))*$M$1219)*$M$1220</f>
        <v>0</v>
      </c>
      <c r="F447" s="60" t="n">
        <f aca="false">D447*E447</f>
        <v>0</v>
      </c>
      <c r="G447" s="47"/>
      <c r="H447" s="68"/>
      <c r="I447" s="61"/>
      <c r="J447" s="62"/>
      <c r="K447" s="63"/>
      <c r="L447" s="64" t="n">
        <f aca="false">I447*J447</f>
        <v>0</v>
      </c>
      <c r="M447" s="65" t="n">
        <f aca="false">I447*K447</f>
        <v>0</v>
      </c>
      <c r="N447" s="69"/>
    </row>
    <row r="448" customFormat="false" ht="12.75" hidden="true" customHeight="false" outlineLevel="0" collapsed="false">
      <c r="A448" s="66"/>
      <c r="B448" s="42"/>
      <c r="C448" s="93"/>
      <c r="D448" s="58" t="n">
        <f aca="false">I448</f>
        <v>0</v>
      </c>
      <c r="E448" s="59" t="n">
        <f aca="false">(((J448*$M$1218)+(K448*$M$1216*$M$1217))*$M$1219)*$M$1220</f>
        <v>0</v>
      </c>
      <c r="F448" s="60" t="n">
        <f aca="false">D448*E448</f>
        <v>0</v>
      </c>
      <c r="G448" s="47"/>
      <c r="H448" s="68"/>
      <c r="I448" s="61"/>
      <c r="J448" s="62"/>
      <c r="K448" s="63"/>
      <c r="L448" s="64" t="n">
        <f aca="false">I448*J448</f>
        <v>0</v>
      </c>
      <c r="M448" s="65" t="n">
        <f aca="false">I448*K448</f>
        <v>0</v>
      </c>
      <c r="N448" s="69"/>
    </row>
    <row r="449" customFormat="false" ht="12.75" hidden="true" customHeight="false" outlineLevel="0" collapsed="false">
      <c r="A449" s="66"/>
      <c r="B449" s="42"/>
      <c r="C449" s="93"/>
      <c r="D449" s="58" t="n">
        <f aca="false">I449</f>
        <v>0</v>
      </c>
      <c r="E449" s="59" t="n">
        <f aca="false">(((J449*$M$1218)+(K449*$M$1216*$M$1217))*$M$1219)*$M$1220</f>
        <v>0</v>
      </c>
      <c r="F449" s="60" t="n">
        <f aca="false">D449*E449</f>
        <v>0</v>
      </c>
      <c r="G449" s="47"/>
      <c r="H449" s="68"/>
      <c r="I449" s="61"/>
      <c r="J449" s="62"/>
      <c r="K449" s="63"/>
      <c r="L449" s="64" t="n">
        <f aca="false">I449*J449</f>
        <v>0</v>
      </c>
      <c r="M449" s="65" t="n">
        <f aca="false">I449*K449</f>
        <v>0</v>
      </c>
      <c r="N449" s="69"/>
    </row>
    <row r="450" customFormat="false" ht="12.75" hidden="true" customHeight="false" outlineLevel="0" collapsed="false">
      <c r="A450" s="66"/>
      <c r="B450" s="42"/>
      <c r="C450" s="93"/>
      <c r="D450" s="58" t="n">
        <f aca="false">I450</f>
        <v>0</v>
      </c>
      <c r="E450" s="59" t="n">
        <f aca="false">(((J450*$M$1218)+(K450*$M$1216*$M$1217))*$M$1219)*$M$1220</f>
        <v>0</v>
      </c>
      <c r="F450" s="60" t="n">
        <f aca="false">D450*E450</f>
        <v>0</v>
      </c>
      <c r="G450" s="47"/>
      <c r="H450" s="68"/>
      <c r="I450" s="61"/>
      <c r="J450" s="62"/>
      <c r="K450" s="63"/>
      <c r="L450" s="64" t="n">
        <f aca="false">I450*J450</f>
        <v>0</v>
      </c>
      <c r="M450" s="65" t="n">
        <f aca="false">I450*K450</f>
        <v>0</v>
      </c>
      <c r="N450" s="69"/>
    </row>
    <row r="451" customFormat="false" ht="12.75" hidden="true" customHeight="false" outlineLevel="0" collapsed="false">
      <c r="A451" s="66"/>
      <c r="B451" s="42"/>
      <c r="C451" s="93"/>
      <c r="D451" s="58" t="n">
        <f aca="false">I451</f>
        <v>0</v>
      </c>
      <c r="E451" s="59" t="n">
        <f aca="false">(((J451*$M$1218)+(K451*$M$1216*$M$1217))*$M$1219)*$M$1220</f>
        <v>0</v>
      </c>
      <c r="F451" s="60" t="n">
        <f aca="false">D451*E451</f>
        <v>0</v>
      </c>
      <c r="G451" s="47"/>
      <c r="H451" s="68"/>
      <c r="I451" s="61"/>
      <c r="J451" s="62"/>
      <c r="K451" s="63"/>
      <c r="L451" s="64" t="n">
        <f aca="false">I451*J451</f>
        <v>0</v>
      </c>
      <c r="M451" s="65" t="n">
        <f aca="false">I451*K451</f>
        <v>0</v>
      </c>
      <c r="N451" s="69"/>
    </row>
    <row r="452" customFormat="false" ht="12.75" hidden="true" customHeight="false" outlineLevel="0" collapsed="false">
      <c r="A452" s="66"/>
      <c r="B452" s="42"/>
      <c r="C452" s="93"/>
      <c r="D452" s="58" t="n">
        <f aca="false">I452</f>
        <v>0</v>
      </c>
      <c r="E452" s="59" t="n">
        <f aca="false">(((J452*$M$1218)+(K452*$M$1216*$M$1217))*$M$1219)*$M$1220</f>
        <v>0</v>
      </c>
      <c r="F452" s="60" t="n">
        <f aca="false">D452*E452</f>
        <v>0</v>
      </c>
      <c r="G452" s="47"/>
      <c r="H452" s="68"/>
      <c r="I452" s="61"/>
      <c r="J452" s="62"/>
      <c r="K452" s="63"/>
      <c r="L452" s="64" t="n">
        <f aca="false">I452*J452</f>
        <v>0</v>
      </c>
      <c r="M452" s="65" t="n">
        <f aca="false">I452*K452</f>
        <v>0</v>
      </c>
      <c r="N452" s="69"/>
    </row>
    <row r="453" customFormat="false" ht="12.75" hidden="true" customHeight="false" outlineLevel="0" collapsed="false">
      <c r="A453" s="66"/>
      <c r="B453" s="42"/>
      <c r="C453" s="93"/>
      <c r="D453" s="58" t="n">
        <f aca="false">I453</f>
        <v>0</v>
      </c>
      <c r="E453" s="59" t="n">
        <f aca="false">(((J453*$M$1218)+(K453*$M$1216*$M$1217))*$M$1219)*$M$1220</f>
        <v>0</v>
      </c>
      <c r="F453" s="60" t="n">
        <f aca="false">D453*E453</f>
        <v>0</v>
      </c>
      <c r="G453" s="47"/>
      <c r="H453" s="68"/>
      <c r="I453" s="61"/>
      <c r="J453" s="62"/>
      <c r="K453" s="63"/>
      <c r="L453" s="64" t="n">
        <f aca="false">I453*J453</f>
        <v>0</v>
      </c>
      <c r="M453" s="65" t="n">
        <f aca="false">I453*K453</f>
        <v>0</v>
      </c>
      <c r="N453" s="69"/>
    </row>
    <row r="454" customFormat="false" ht="12.75" hidden="true" customHeight="false" outlineLevel="0" collapsed="false">
      <c r="A454" s="66"/>
      <c r="B454" s="42"/>
      <c r="C454" s="93"/>
      <c r="D454" s="58" t="n">
        <f aca="false">I454</f>
        <v>0</v>
      </c>
      <c r="E454" s="59" t="n">
        <f aca="false">(((J454*$M$1218)+(K454*$M$1216*$M$1217))*$M$1219)*$M$1220</f>
        <v>0</v>
      </c>
      <c r="F454" s="60" t="n">
        <f aca="false">D454*E454</f>
        <v>0</v>
      </c>
      <c r="G454" s="47"/>
      <c r="H454" s="68"/>
      <c r="I454" s="61"/>
      <c r="J454" s="62"/>
      <c r="K454" s="63"/>
      <c r="L454" s="64" t="n">
        <f aca="false">I454*J454</f>
        <v>0</v>
      </c>
      <c r="M454" s="65" t="n">
        <f aca="false">I454*K454</f>
        <v>0</v>
      </c>
      <c r="N454" s="69"/>
    </row>
    <row r="455" customFormat="false" ht="12.75" hidden="true" customHeight="false" outlineLevel="0" collapsed="false">
      <c r="A455" s="66"/>
      <c r="B455" s="42"/>
      <c r="C455" s="93"/>
      <c r="D455" s="58" t="n">
        <f aca="false">I455</f>
        <v>0</v>
      </c>
      <c r="E455" s="59" t="n">
        <f aca="false">(((J455*$M$1218)+(K455*$M$1216*$M$1217))*$M$1219)*$M$1220</f>
        <v>0</v>
      </c>
      <c r="F455" s="60" t="n">
        <f aca="false">D455*E455</f>
        <v>0</v>
      </c>
      <c r="G455" s="47"/>
      <c r="H455" s="68"/>
      <c r="I455" s="61"/>
      <c r="J455" s="62"/>
      <c r="K455" s="63"/>
      <c r="L455" s="64" t="n">
        <f aca="false">I455*J455</f>
        <v>0</v>
      </c>
      <c r="M455" s="65" t="n">
        <f aca="false">I455*K455</f>
        <v>0</v>
      </c>
      <c r="N455" s="69"/>
    </row>
    <row r="456" customFormat="false" ht="12.75" hidden="true" customHeight="false" outlineLevel="0" collapsed="false">
      <c r="A456" s="66"/>
      <c r="B456" s="42"/>
      <c r="C456" s="93"/>
      <c r="D456" s="58" t="n">
        <f aca="false">I456</f>
        <v>0</v>
      </c>
      <c r="E456" s="59" t="n">
        <f aca="false">(((J456*$M$1218)+(K456*$M$1216*$M$1217))*$M$1219)*$M$1220</f>
        <v>0</v>
      </c>
      <c r="F456" s="60" t="n">
        <f aca="false">D456*E456</f>
        <v>0</v>
      </c>
      <c r="G456" s="47"/>
      <c r="H456" s="68"/>
      <c r="I456" s="61"/>
      <c r="J456" s="62"/>
      <c r="K456" s="63"/>
      <c r="L456" s="64" t="n">
        <f aca="false">I456*J456</f>
        <v>0</v>
      </c>
      <c r="M456" s="65" t="n">
        <f aca="false">I456*K456</f>
        <v>0</v>
      </c>
      <c r="N456" s="69"/>
    </row>
    <row r="457" customFormat="false" ht="12.75" hidden="true" customHeight="false" outlineLevel="0" collapsed="false">
      <c r="A457" s="66"/>
      <c r="B457" s="42"/>
      <c r="C457" s="93"/>
      <c r="D457" s="58" t="n">
        <f aca="false">I457</f>
        <v>0</v>
      </c>
      <c r="E457" s="59" t="n">
        <f aca="false">(((J457*$M$1218)+(K457*$M$1216*$M$1217))*$M$1219)*$M$1220</f>
        <v>0</v>
      </c>
      <c r="F457" s="60" t="n">
        <f aca="false">D457*E457</f>
        <v>0</v>
      </c>
      <c r="G457" s="47"/>
      <c r="H457" s="68"/>
      <c r="I457" s="61"/>
      <c r="J457" s="62"/>
      <c r="K457" s="63"/>
      <c r="L457" s="64" t="n">
        <f aca="false">I457*J457</f>
        <v>0</v>
      </c>
      <c r="M457" s="65" t="n">
        <f aca="false">I457*K457</f>
        <v>0</v>
      </c>
      <c r="N457" s="69"/>
    </row>
    <row r="458" customFormat="false" ht="12.75" hidden="true" customHeight="false" outlineLevel="0" collapsed="false">
      <c r="A458" s="66"/>
      <c r="B458" s="42"/>
      <c r="C458" s="93"/>
      <c r="D458" s="58" t="n">
        <f aca="false">I458</f>
        <v>0</v>
      </c>
      <c r="E458" s="59" t="n">
        <f aca="false">(((J458*$M$1218)+(K458*$M$1216*$M$1217))*$M$1219)*$M$1220</f>
        <v>0</v>
      </c>
      <c r="F458" s="60" t="n">
        <f aca="false">D458*E458</f>
        <v>0</v>
      </c>
      <c r="G458" s="47"/>
      <c r="H458" s="68"/>
      <c r="I458" s="61"/>
      <c r="J458" s="62"/>
      <c r="K458" s="63"/>
      <c r="L458" s="64" t="n">
        <f aca="false">I458*J458</f>
        <v>0</v>
      </c>
      <c r="M458" s="65" t="n">
        <f aca="false">I458*K458</f>
        <v>0</v>
      </c>
      <c r="N458" s="69"/>
    </row>
    <row r="459" customFormat="false" ht="12.75" hidden="true" customHeight="false" outlineLevel="0" collapsed="false">
      <c r="A459" s="66"/>
      <c r="B459" s="42"/>
      <c r="C459" s="93"/>
      <c r="D459" s="58" t="n">
        <f aca="false">I459</f>
        <v>0</v>
      </c>
      <c r="E459" s="59" t="n">
        <f aca="false">(((J459*$M$1218)+(K459*$M$1216*$M$1217))*$M$1219)*$M$1220</f>
        <v>0</v>
      </c>
      <c r="F459" s="60" t="n">
        <f aca="false">D459*E459</f>
        <v>0</v>
      </c>
      <c r="G459" s="47"/>
      <c r="H459" s="68"/>
      <c r="I459" s="61"/>
      <c r="J459" s="62"/>
      <c r="K459" s="63"/>
      <c r="L459" s="64" t="n">
        <f aca="false">I459*J459</f>
        <v>0</v>
      </c>
      <c r="M459" s="65" t="n">
        <f aca="false">I459*K459</f>
        <v>0</v>
      </c>
      <c r="N459" s="69"/>
    </row>
    <row r="460" customFormat="false" ht="12.75" hidden="true" customHeight="false" outlineLevel="0" collapsed="false">
      <c r="A460" s="66"/>
      <c r="B460" s="42"/>
      <c r="C460" s="93"/>
      <c r="D460" s="58" t="n">
        <f aca="false">I460</f>
        <v>0</v>
      </c>
      <c r="E460" s="59" t="n">
        <f aca="false">(((J460*$M$1218)+(K460*$M$1216*$M$1217))*$M$1219)*$M$1220</f>
        <v>0</v>
      </c>
      <c r="F460" s="60" t="n">
        <f aca="false">D460*E460</f>
        <v>0</v>
      </c>
      <c r="G460" s="47"/>
      <c r="H460" s="68"/>
      <c r="I460" s="61"/>
      <c r="J460" s="62"/>
      <c r="K460" s="63"/>
      <c r="L460" s="64" t="n">
        <f aca="false">I460*J460</f>
        <v>0</v>
      </c>
      <c r="M460" s="65" t="n">
        <f aca="false">I460*K460</f>
        <v>0</v>
      </c>
      <c r="N460" s="69"/>
    </row>
    <row r="461" customFormat="false" ht="12.75" hidden="true" customHeight="false" outlineLevel="0" collapsed="false">
      <c r="A461" s="66"/>
      <c r="B461" s="42"/>
      <c r="C461" s="93"/>
      <c r="D461" s="58" t="n">
        <f aca="false">I461</f>
        <v>0</v>
      </c>
      <c r="E461" s="59" t="n">
        <f aca="false">(((J461*$M$1218)+(K461*$M$1216*$M$1217))*$M$1219)*$M$1220</f>
        <v>0</v>
      </c>
      <c r="F461" s="60" t="n">
        <f aca="false">D461*E461</f>
        <v>0</v>
      </c>
      <c r="G461" s="47"/>
      <c r="H461" s="68"/>
      <c r="I461" s="61"/>
      <c r="J461" s="62"/>
      <c r="K461" s="63"/>
      <c r="L461" s="64" t="n">
        <f aca="false">I461*J461</f>
        <v>0</v>
      </c>
      <c r="M461" s="65" t="n">
        <f aca="false">I461*K461</f>
        <v>0</v>
      </c>
      <c r="N461" s="69"/>
    </row>
    <row r="462" customFormat="false" ht="12.75" hidden="true" customHeight="false" outlineLevel="0" collapsed="false">
      <c r="A462" s="66"/>
      <c r="B462" s="42"/>
      <c r="C462" s="93"/>
      <c r="D462" s="58" t="n">
        <f aca="false">I462</f>
        <v>0</v>
      </c>
      <c r="E462" s="59" t="n">
        <f aca="false">(((J462*$M$1218)+(K462*$M$1216*$M$1217))*$M$1219)*$M$1220</f>
        <v>0</v>
      </c>
      <c r="F462" s="60" t="n">
        <f aca="false">D462*E462</f>
        <v>0</v>
      </c>
      <c r="G462" s="47"/>
      <c r="H462" s="68"/>
      <c r="I462" s="61"/>
      <c r="J462" s="62"/>
      <c r="K462" s="63"/>
      <c r="L462" s="64" t="n">
        <f aca="false">I462*J462</f>
        <v>0</v>
      </c>
      <c r="M462" s="65" t="n">
        <f aca="false">I462*K462</f>
        <v>0</v>
      </c>
      <c r="N462" s="69"/>
    </row>
    <row r="463" customFormat="false" ht="12.75" hidden="true" customHeight="false" outlineLevel="0" collapsed="false">
      <c r="A463" s="66"/>
      <c r="B463" s="42"/>
      <c r="C463" s="93"/>
      <c r="D463" s="58" t="n">
        <f aca="false">I463</f>
        <v>0</v>
      </c>
      <c r="E463" s="59" t="n">
        <f aca="false">(((J463*$M$1218)+(K463*$M$1216*$M$1217))*$M$1219)*$M$1220</f>
        <v>0</v>
      </c>
      <c r="F463" s="60" t="n">
        <f aca="false">D463*E463</f>
        <v>0</v>
      </c>
      <c r="G463" s="47"/>
      <c r="H463" s="68"/>
      <c r="I463" s="61"/>
      <c r="J463" s="62"/>
      <c r="K463" s="63"/>
      <c r="L463" s="64" t="n">
        <f aca="false">I463*J463</f>
        <v>0</v>
      </c>
      <c r="M463" s="65" t="n">
        <f aca="false">I463*K463</f>
        <v>0</v>
      </c>
      <c r="N463" s="69"/>
    </row>
    <row r="464" customFormat="false" ht="12.75" hidden="true" customHeight="false" outlineLevel="0" collapsed="false">
      <c r="A464" s="66"/>
      <c r="B464" s="42"/>
      <c r="C464" s="93"/>
      <c r="D464" s="58" t="n">
        <f aca="false">I464</f>
        <v>0</v>
      </c>
      <c r="E464" s="59" t="n">
        <f aca="false">(((J464*$M$1218)+(K464*$M$1216*$M$1217))*$M$1219)*$M$1220</f>
        <v>0</v>
      </c>
      <c r="F464" s="60" t="n">
        <f aca="false">D464*E464</f>
        <v>0</v>
      </c>
      <c r="G464" s="47"/>
      <c r="H464" s="68"/>
      <c r="I464" s="61"/>
      <c r="J464" s="62"/>
      <c r="K464" s="63"/>
      <c r="L464" s="64" t="n">
        <f aca="false">I464*J464</f>
        <v>0</v>
      </c>
      <c r="M464" s="65" t="n">
        <f aca="false">I464*K464</f>
        <v>0</v>
      </c>
      <c r="N464" s="69"/>
    </row>
    <row r="465" customFormat="false" ht="12.75" hidden="true" customHeight="false" outlineLevel="0" collapsed="false">
      <c r="A465" s="66"/>
      <c r="B465" s="42"/>
      <c r="C465" s="93"/>
      <c r="D465" s="58" t="n">
        <f aca="false">I465</f>
        <v>0</v>
      </c>
      <c r="E465" s="59" t="n">
        <f aca="false">(((J465*$M$1218)+(K465*$M$1216*$M$1217))*$M$1219)*$M$1220</f>
        <v>0</v>
      </c>
      <c r="F465" s="60" t="n">
        <f aca="false">D465*E465</f>
        <v>0</v>
      </c>
      <c r="G465" s="47"/>
      <c r="H465" s="68"/>
      <c r="I465" s="61"/>
      <c r="J465" s="62"/>
      <c r="K465" s="63"/>
      <c r="L465" s="64" t="n">
        <f aca="false">I465*J465</f>
        <v>0</v>
      </c>
      <c r="M465" s="65" t="n">
        <f aca="false">I465*K465</f>
        <v>0</v>
      </c>
      <c r="N465" s="69"/>
    </row>
    <row r="466" customFormat="false" ht="12.75" hidden="true" customHeight="false" outlineLevel="0" collapsed="false">
      <c r="A466" s="66"/>
      <c r="B466" s="42"/>
      <c r="C466" s="93"/>
      <c r="D466" s="58" t="n">
        <f aca="false">I466</f>
        <v>0</v>
      </c>
      <c r="E466" s="59" t="n">
        <f aca="false">(((J466*$M$1218)+(K466*$M$1216*$M$1217))*$M$1219)*$M$1220</f>
        <v>0</v>
      </c>
      <c r="F466" s="60" t="n">
        <f aca="false">D466*E466</f>
        <v>0</v>
      </c>
      <c r="G466" s="47"/>
      <c r="H466" s="68"/>
      <c r="I466" s="61"/>
      <c r="J466" s="62"/>
      <c r="K466" s="63"/>
      <c r="L466" s="64" t="n">
        <f aca="false">I466*J466</f>
        <v>0</v>
      </c>
      <c r="M466" s="65" t="n">
        <f aca="false">I466*K466</f>
        <v>0</v>
      </c>
      <c r="N466" s="69"/>
    </row>
    <row r="467" customFormat="false" ht="12.75" hidden="true" customHeight="false" outlineLevel="0" collapsed="false">
      <c r="A467" s="66"/>
      <c r="B467" s="42"/>
      <c r="C467" s="93"/>
      <c r="D467" s="58" t="n">
        <f aca="false">I467</f>
        <v>0</v>
      </c>
      <c r="E467" s="59" t="n">
        <f aca="false">(((J467*$M$1218)+(K467*$M$1216*$M$1217))*$M$1219)*$M$1220</f>
        <v>0</v>
      </c>
      <c r="F467" s="60" t="n">
        <f aca="false">D467*E467</f>
        <v>0</v>
      </c>
      <c r="G467" s="47"/>
      <c r="H467" s="68"/>
      <c r="I467" s="61"/>
      <c r="J467" s="62"/>
      <c r="K467" s="63"/>
      <c r="L467" s="64" t="n">
        <f aca="false">I467*J467</f>
        <v>0</v>
      </c>
      <c r="M467" s="65" t="n">
        <f aca="false">I467*K467</f>
        <v>0</v>
      </c>
      <c r="N467" s="69"/>
    </row>
    <row r="468" customFormat="false" ht="12.75" hidden="true" customHeight="false" outlineLevel="0" collapsed="false">
      <c r="A468" s="66"/>
      <c r="B468" s="42"/>
      <c r="C468" s="93"/>
      <c r="D468" s="58" t="n">
        <f aca="false">I468</f>
        <v>0</v>
      </c>
      <c r="E468" s="59" t="n">
        <f aca="false">(((J468*$M$1218)+(K468*$M$1216*$M$1217))*$M$1219)*$M$1220</f>
        <v>0</v>
      </c>
      <c r="F468" s="60" t="n">
        <f aca="false">D468*E468</f>
        <v>0</v>
      </c>
      <c r="G468" s="47"/>
      <c r="H468" s="68"/>
      <c r="I468" s="61"/>
      <c r="J468" s="62"/>
      <c r="K468" s="63"/>
      <c r="L468" s="64" t="n">
        <f aca="false">I468*J468</f>
        <v>0</v>
      </c>
      <c r="M468" s="65" t="n">
        <f aca="false">I468*K468</f>
        <v>0</v>
      </c>
      <c r="N468" s="69"/>
    </row>
    <row r="469" customFormat="false" ht="12.75" hidden="true" customHeight="false" outlineLevel="0" collapsed="false">
      <c r="A469" s="66"/>
      <c r="B469" s="42"/>
      <c r="C469" s="93"/>
      <c r="D469" s="58" t="n">
        <f aca="false">I469</f>
        <v>0</v>
      </c>
      <c r="E469" s="59" t="n">
        <f aca="false">(((J469*$M$1218)+(K469*$M$1216*$M$1217))*$M$1219)*$M$1220</f>
        <v>0</v>
      </c>
      <c r="F469" s="60" t="n">
        <f aca="false">D469*E469</f>
        <v>0</v>
      </c>
      <c r="G469" s="47"/>
      <c r="H469" s="68"/>
      <c r="I469" s="61"/>
      <c r="J469" s="62"/>
      <c r="K469" s="63"/>
      <c r="L469" s="64" t="n">
        <f aca="false">I469*J469</f>
        <v>0</v>
      </c>
      <c r="M469" s="65" t="n">
        <f aca="false">I469*K469</f>
        <v>0</v>
      </c>
      <c r="N469" s="69"/>
    </row>
    <row r="470" customFormat="false" ht="12.75" hidden="true" customHeight="false" outlineLevel="0" collapsed="false">
      <c r="A470" s="66"/>
      <c r="B470" s="42"/>
      <c r="C470" s="93"/>
      <c r="D470" s="58" t="n">
        <f aca="false">I470</f>
        <v>0</v>
      </c>
      <c r="E470" s="59" t="n">
        <f aca="false">(((J470*$M$1218)+(K470*$M$1216*$M$1217))*$M$1219)*$M$1220</f>
        <v>0</v>
      </c>
      <c r="F470" s="60" t="n">
        <f aca="false">D470*E470</f>
        <v>0</v>
      </c>
      <c r="G470" s="47"/>
      <c r="H470" s="68"/>
      <c r="I470" s="61"/>
      <c r="J470" s="62"/>
      <c r="K470" s="63"/>
      <c r="L470" s="64" t="n">
        <f aca="false">I470*J470</f>
        <v>0</v>
      </c>
      <c r="M470" s="65" t="n">
        <f aca="false">I470*K470</f>
        <v>0</v>
      </c>
      <c r="N470" s="69"/>
    </row>
    <row r="471" customFormat="false" ht="12.75" hidden="true" customHeight="false" outlineLevel="0" collapsed="false">
      <c r="A471" s="66"/>
      <c r="B471" s="42"/>
      <c r="C471" s="93"/>
      <c r="D471" s="58" t="n">
        <f aca="false">I471</f>
        <v>0</v>
      </c>
      <c r="E471" s="59" t="n">
        <f aca="false">(((J471*$M$1218)+(K471*$M$1216*$M$1217))*$M$1219)*$M$1220</f>
        <v>0</v>
      </c>
      <c r="F471" s="60" t="n">
        <f aca="false">D471*E471</f>
        <v>0</v>
      </c>
      <c r="G471" s="47"/>
      <c r="H471" s="68"/>
      <c r="I471" s="61"/>
      <c r="J471" s="62"/>
      <c r="K471" s="63"/>
      <c r="L471" s="64" t="n">
        <f aca="false">I471*J471</f>
        <v>0</v>
      </c>
      <c r="M471" s="65" t="n">
        <f aca="false">I471*K471</f>
        <v>0</v>
      </c>
      <c r="N471" s="69"/>
    </row>
    <row r="472" customFormat="false" ht="12.75" hidden="true" customHeight="false" outlineLevel="0" collapsed="false">
      <c r="A472" s="66"/>
      <c r="B472" s="42"/>
      <c r="C472" s="93"/>
      <c r="D472" s="58" t="n">
        <f aca="false">I472</f>
        <v>0</v>
      </c>
      <c r="E472" s="59" t="n">
        <f aca="false">(((J472*$M$1218)+(K472*$M$1216*$M$1217))*$M$1219)*$M$1220</f>
        <v>0</v>
      </c>
      <c r="F472" s="60" t="n">
        <f aca="false">D472*E472</f>
        <v>0</v>
      </c>
      <c r="G472" s="47"/>
      <c r="H472" s="68"/>
      <c r="I472" s="61"/>
      <c r="J472" s="62"/>
      <c r="K472" s="63"/>
      <c r="L472" s="64" t="n">
        <f aca="false">I472*J472</f>
        <v>0</v>
      </c>
      <c r="M472" s="65" t="n">
        <f aca="false">I472*K472</f>
        <v>0</v>
      </c>
      <c r="N472" s="69"/>
    </row>
    <row r="473" customFormat="false" ht="12.75" hidden="true" customHeight="false" outlineLevel="0" collapsed="false">
      <c r="A473" s="66"/>
      <c r="B473" s="42"/>
      <c r="C473" s="93"/>
      <c r="D473" s="58" t="n">
        <f aca="false">I473</f>
        <v>0</v>
      </c>
      <c r="E473" s="59" t="n">
        <f aca="false">(((J473*$M$1218)+(K473*$M$1216*$M$1217))*$M$1219)*$M$1220</f>
        <v>0</v>
      </c>
      <c r="F473" s="60" t="n">
        <f aca="false">D473*E473</f>
        <v>0</v>
      </c>
      <c r="G473" s="47"/>
      <c r="H473" s="68"/>
      <c r="I473" s="61"/>
      <c r="J473" s="62"/>
      <c r="K473" s="63"/>
      <c r="L473" s="64" t="n">
        <f aca="false">I473*J473</f>
        <v>0</v>
      </c>
      <c r="M473" s="65" t="n">
        <f aca="false">I473*K473</f>
        <v>0</v>
      </c>
      <c r="N473" s="69"/>
    </row>
    <row r="474" customFormat="false" ht="12.75" hidden="true" customHeight="false" outlineLevel="0" collapsed="false">
      <c r="A474" s="66"/>
      <c r="B474" s="42"/>
      <c r="C474" s="93"/>
      <c r="D474" s="58" t="n">
        <f aca="false">I474</f>
        <v>0</v>
      </c>
      <c r="E474" s="59" t="n">
        <f aca="false">(((J474*$M$1218)+(K474*$M$1216*$M$1217))*$M$1219)*$M$1220</f>
        <v>0</v>
      </c>
      <c r="F474" s="60" t="n">
        <f aca="false">D474*E474</f>
        <v>0</v>
      </c>
      <c r="G474" s="47"/>
      <c r="H474" s="68"/>
      <c r="I474" s="61"/>
      <c r="J474" s="62"/>
      <c r="K474" s="63"/>
      <c r="L474" s="64" t="n">
        <f aca="false">I474*J474</f>
        <v>0</v>
      </c>
      <c r="M474" s="65" t="n">
        <f aca="false">I474*K474</f>
        <v>0</v>
      </c>
      <c r="N474" s="69"/>
    </row>
    <row r="475" customFormat="false" ht="12.75" hidden="true" customHeight="false" outlineLevel="0" collapsed="false">
      <c r="A475" s="66"/>
      <c r="B475" s="42"/>
      <c r="C475" s="93"/>
      <c r="D475" s="58" t="n">
        <f aca="false">I475</f>
        <v>0</v>
      </c>
      <c r="E475" s="59" t="n">
        <f aca="false">(((J475*$M$1218)+(K475*$M$1216*$M$1217))*$M$1219)*$M$1220</f>
        <v>0</v>
      </c>
      <c r="F475" s="60" t="n">
        <f aca="false">D475*E475</f>
        <v>0</v>
      </c>
      <c r="G475" s="47"/>
      <c r="H475" s="68"/>
      <c r="I475" s="61"/>
      <c r="J475" s="62"/>
      <c r="K475" s="63"/>
      <c r="L475" s="64" t="n">
        <f aca="false">I475*J475</f>
        <v>0</v>
      </c>
      <c r="M475" s="65" t="n">
        <f aca="false">I475*K475</f>
        <v>0</v>
      </c>
      <c r="N475" s="69"/>
    </row>
    <row r="476" customFormat="false" ht="12.75" hidden="true" customHeight="false" outlineLevel="0" collapsed="false">
      <c r="A476" s="66"/>
      <c r="B476" s="42"/>
      <c r="C476" s="93"/>
      <c r="D476" s="58" t="n">
        <f aca="false">I476</f>
        <v>0</v>
      </c>
      <c r="E476" s="59" t="n">
        <f aca="false">(((J476*$M$1218)+(K476*$M$1216*$M$1217))*$M$1219)*$M$1220</f>
        <v>0</v>
      </c>
      <c r="F476" s="60" t="n">
        <f aca="false">D476*E476</f>
        <v>0</v>
      </c>
      <c r="G476" s="47"/>
      <c r="H476" s="68"/>
      <c r="I476" s="61"/>
      <c r="J476" s="62"/>
      <c r="K476" s="63"/>
      <c r="L476" s="64" t="n">
        <f aca="false">I476*J476</f>
        <v>0</v>
      </c>
      <c r="M476" s="65" t="n">
        <f aca="false">I476*K476</f>
        <v>0</v>
      </c>
      <c r="N476" s="69"/>
    </row>
    <row r="477" customFormat="false" ht="12.75" hidden="true" customHeight="false" outlineLevel="0" collapsed="false">
      <c r="A477" s="66"/>
      <c r="B477" s="42"/>
      <c r="C477" s="93"/>
      <c r="D477" s="58" t="n">
        <f aca="false">I477</f>
        <v>0</v>
      </c>
      <c r="E477" s="59" t="n">
        <f aca="false">(((J477*$M$1218)+(K477*$M$1216*$M$1217))*$M$1219)*$M$1220</f>
        <v>0</v>
      </c>
      <c r="F477" s="60" t="n">
        <f aca="false">D477*E477</f>
        <v>0</v>
      </c>
      <c r="G477" s="47"/>
      <c r="H477" s="68"/>
      <c r="I477" s="61"/>
      <c r="J477" s="62"/>
      <c r="K477" s="63"/>
      <c r="L477" s="64" t="n">
        <f aca="false">I477*J477</f>
        <v>0</v>
      </c>
      <c r="M477" s="65" t="n">
        <f aca="false">I477*K477</f>
        <v>0</v>
      </c>
      <c r="N477" s="69"/>
    </row>
    <row r="478" customFormat="false" ht="12.75" hidden="true" customHeight="false" outlineLevel="0" collapsed="false">
      <c r="A478" s="66"/>
      <c r="B478" s="42"/>
      <c r="C478" s="93"/>
      <c r="D478" s="58" t="n">
        <f aca="false">I478</f>
        <v>0</v>
      </c>
      <c r="E478" s="59" t="n">
        <f aca="false">(((J478*$M$1218)+(K478*$M$1216*$M$1217))*$M$1219)*$M$1220</f>
        <v>0</v>
      </c>
      <c r="F478" s="60" t="n">
        <f aca="false">D478*E478</f>
        <v>0</v>
      </c>
      <c r="G478" s="47"/>
      <c r="H478" s="68"/>
      <c r="I478" s="61"/>
      <c r="J478" s="62"/>
      <c r="K478" s="63"/>
      <c r="L478" s="64" t="n">
        <f aca="false">I478*J478</f>
        <v>0</v>
      </c>
      <c r="M478" s="65" t="n">
        <f aca="false">I478*K478</f>
        <v>0</v>
      </c>
      <c r="N478" s="69"/>
    </row>
    <row r="479" customFormat="false" ht="12.75" hidden="true" customHeight="false" outlineLevel="0" collapsed="false">
      <c r="A479" s="66"/>
      <c r="B479" s="42"/>
      <c r="C479" s="93"/>
      <c r="D479" s="58" t="n">
        <f aca="false">I479</f>
        <v>0</v>
      </c>
      <c r="E479" s="59" t="n">
        <f aca="false">(((J479*$M$1218)+(K479*$M$1216*$M$1217))*$M$1219)*$M$1220</f>
        <v>0</v>
      </c>
      <c r="F479" s="60" t="n">
        <f aca="false">D479*E479</f>
        <v>0</v>
      </c>
      <c r="G479" s="47"/>
      <c r="H479" s="68"/>
      <c r="I479" s="61"/>
      <c r="J479" s="62"/>
      <c r="K479" s="63"/>
      <c r="L479" s="64" t="n">
        <f aca="false">I479*J479</f>
        <v>0</v>
      </c>
      <c r="M479" s="65" t="n">
        <f aca="false">I479*K479</f>
        <v>0</v>
      </c>
      <c r="N479" s="69"/>
    </row>
    <row r="480" customFormat="false" ht="12.75" hidden="true" customHeight="false" outlineLevel="0" collapsed="false">
      <c r="A480" s="66"/>
      <c r="B480" s="42"/>
      <c r="C480" s="93"/>
      <c r="D480" s="58" t="n">
        <f aca="false">I480</f>
        <v>0</v>
      </c>
      <c r="E480" s="59" t="n">
        <f aca="false">(((J480*$M$1218)+(K480*$M$1216*$M$1217))*$M$1219)*$M$1220</f>
        <v>0</v>
      </c>
      <c r="F480" s="60" t="n">
        <f aca="false">D480*E480</f>
        <v>0</v>
      </c>
      <c r="G480" s="47"/>
      <c r="H480" s="68"/>
      <c r="I480" s="61"/>
      <c r="J480" s="62"/>
      <c r="K480" s="63"/>
      <c r="L480" s="64" t="n">
        <f aca="false">I480*J480</f>
        <v>0</v>
      </c>
      <c r="M480" s="65" t="n">
        <f aca="false">I480*K480</f>
        <v>0</v>
      </c>
      <c r="N480" s="69"/>
    </row>
    <row r="481" customFormat="false" ht="12.75" hidden="true" customHeight="false" outlineLevel="0" collapsed="false">
      <c r="A481" s="66"/>
      <c r="B481" s="42"/>
      <c r="C481" s="93"/>
      <c r="D481" s="58" t="n">
        <f aca="false">I481</f>
        <v>0</v>
      </c>
      <c r="E481" s="59" t="n">
        <f aca="false">(((J481*$M$1218)+(K481*$M$1216*$M$1217))*$M$1219)*$M$1220</f>
        <v>0</v>
      </c>
      <c r="F481" s="60" t="n">
        <f aca="false">D481*E481</f>
        <v>0</v>
      </c>
      <c r="G481" s="47"/>
      <c r="H481" s="68"/>
      <c r="I481" s="61"/>
      <c r="J481" s="62"/>
      <c r="K481" s="63"/>
      <c r="L481" s="64" t="n">
        <f aca="false">I481*J481</f>
        <v>0</v>
      </c>
      <c r="M481" s="65" t="n">
        <f aca="false">I481*K481</f>
        <v>0</v>
      </c>
      <c r="N481" s="69"/>
    </row>
    <row r="482" customFormat="false" ht="12.75" hidden="true" customHeight="false" outlineLevel="0" collapsed="false">
      <c r="A482" s="66"/>
      <c r="B482" s="42"/>
      <c r="C482" s="93"/>
      <c r="D482" s="58" t="n">
        <f aca="false">I482</f>
        <v>0</v>
      </c>
      <c r="E482" s="59" t="n">
        <f aca="false">(((J482*$M$1218)+(K482*$M$1216*$M$1217))*$M$1219)*$M$1220</f>
        <v>0</v>
      </c>
      <c r="F482" s="60" t="n">
        <f aca="false">D482*E482</f>
        <v>0</v>
      </c>
      <c r="G482" s="47"/>
      <c r="H482" s="68"/>
      <c r="I482" s="61"/>
      <c r="J482" s="62"/>
      <c r="K482" s="63"/>
      <c r="L482" s="64" t="n">
        <f aca="false">I482*J482</f>
        <v>0</v>
      </c>
      <c r="M482" s="65" t="n">
        <f aca="false">I482*K482</f>
        <v>0</v>
      </c>
      <c r="N482" s="69"/>
    </row>
    <row r="483" customFormat="false" ht="12.75" hidden="true" customHeight="false" outlineLevel="0" collapsed="false">
      <c r="A483" s="66"/>
      <c r="B483" s="42"/>
      <c r="C483" s="93"/>
      <c r="D483" s="58" t="n">
        <f aca="false">I483</f>
        <v>0</v>
      </c>
      <c r="E483" s="59" t="n">
        <f aca="false">(((J483*$M$1218)+(K483*$M$1216*$M$1217))*$M$1219)*$M$1220</f>
        <v>0</v>
      </c>
      <c r="F483" s="60" t="n">
        <f aca="false">D483*E483</f>
        <v>0</v>
      </c>
      <c r="G483" s="47"/>
      <c r="H483" s="68"/>
      <c r="I483" s="61"/>
      <c r="J483" s="62"/>
      <c r="K483" s="63"/>
      <c r="L483" s="64" t="n">
        <f aca="false">I483*J483</f>
        <v>0</v>
      </c>
      <c r="M483" s="65" t="n">
        <f aca="false">I483*K483</f>
        <v>0</v>
      </c>
      <c r="N483" s="69"/>
    </row>
    <row r="484" customFormat="false" ht="12.75" hidden="true" customHeight="false" outlineLevel="0" collapsed="false">
      <c r="A484" s="66"/>
      <c r="B484" s="42"/>
      <c r="C484" s="93"/>
      <c r="D484" s="58" t="n">
        <f aca="false">I484</f>
        <v>0</v>
      </c>
      <c r="E484" s="59" t="n">
        <f aca="false">(((J484*$M$1218)+(K484*$M$1216*$M$1217))*$M$1219)*$M$1220</f>
        <v>0</v>
      </c>
      <c r="F484" s="60" t="n">
        <f aca="false">D484*E484</f>
        <v>0</v>
      </c>
      <c r="G484" s="47"/>
      <c r="H484" s="68"/>
      <c r="I484" s="61"/>
      <c r="J484" s="62"/>
      <c r="K484" s="63"/>
      <c r="L484" s="64" t="n">
        <f aca="false">I484*J484</f>
        <v>0</v>
      </c>
      <c r="M484" s="65" t="n">
        <f aca="false">I484*K484</f>
        <v>0</v>
      </c>
      <c r="N484" s="69"/>
    </row>
    <row r="485" customFormat="false" ht="12.75" hidden="true" customHeight="false" outlineLevel="0" collapsed="false">
      <c r="A485" s="66"/>
      <c r="B485" s="42"/>
      <c r="C485" s="57"/>
      <c r="D485" s="58" t="n">
        <f aca="false">I485</f>
        <v>0</v>
      </c>
      <c r="E485" s="59" t="n">
        <f aca="false">(((J485*$M$1218)+(K485*$M$1216*$M$1217))*$M$1219)*$M$1220</f>
        <v>0</v>
      </c>
      <c r="F485" s="60" t="n">
        <f aca="false">D485*E485</f>
        <v>0</v>
      </c>
      <c r="G485" s="47"/>
      <c r="H485" s="68"/>
      <c r="I485" s="61"/>
      <c r="J485" s="62"/>
      <c r="K485" s="63"/>
      <c r="L485" s="64" t="n">
        <f aca="false">I485*J485</f>
        <v>0</v>
      </c>
      <c r="M485" s="65" t="n">
        <f aca="false">I485*K485</f>
        <v>0</v>
      </c>
      <c r="N485" s="69"/>
    </row>
    <row r="486" customFormat="false" ht="12.75" hidden="true" customHeight="false" outlineLevel="0" collapsed="false">
      <c r="A486" s="66"/>
      <c r="B486" s="42"/>
      <c r="C486" s="57"/>
      <c r="D486" s="58" t="n">
        <f aca="false">I486</f>
        <v>0</v>
      </c>
      <c r="E486" s="59" t="n">
        <f aca="false">(((J486*$M$1218)+(K486*$M$1216*$M$1217))*$M$1219)*$M$1220</f>
        <v>0</v>
      </c>
      <c r="F486" s="60" t="n">
        <f aca="false">D486*E486</f>
        <v>0</v>
      </c>
      <c r="G486" s="47"/>
      <c r="H486" s="68"/>
      <c r="I486" s="61"/>
      <c r="J486" s="62"/>
      <c r="K486" s="63"/>
      <c r="L486" s="64" t="n">
        <f aca="false">I486*J486</f>
        <v>0</v>
      </c>
      <c r="M486" s="65" t="n">
        <f aca="false">I486*K486</f>
        <v>0</v>
      </c>
      <c r="N486" s="69"/>
    </row>
    <row r="487" customFormat="false" ht="12.75" hidden="true" customHeight="false" outlineLevel="0" collapsed="false">
      <c r="A487" s="66"/>
      <c r="B487" s="42"/>
      <c r="C487" s="57"/>
      <c r="D487" s="58" t="n">
        <f aca="false">I487</f>
        <v>0</v>
      </c>
      <c r="E487" s="59" t="n">
        <f aca="false">(((J487*$M$1218)+(K487*$M$1216*$M$1217))*$M$1219)*$M$1220</f>
        <v>0</v>
      </c>
      <c r="F487" s="60" t="n">
        <f aca="false">D487*E487</f>
        <v>0</v>
      </c>
      <c r="G487" s="47"/>
      <c r="H487" s="68"/>
      <c r="I487" s="61"/>
      <c r="J487" s="62"/>
      <c r="K487" s="63"/>
      <c r="L487" s="64" t="n">
        <f aca="false">I487*J487</f>
        <v>0</v>
      </c>
      <c r="M487" s="65" t="n">
        <f aca="false">I487*K487</f>
        <v>0</v>
      </c>
      <c r="N487" s="69"/>
    </row>
    <row r="488" customFormat="false" ht="12.75" hidden="true" customHeight="false" outlineLevel="0" collapsed="false">
      <c r="A488" s="66"/>
      <c r="B488" s="42"/>
      <c r="C488" s="57"/>
      <c r="D488" s="58" t="n">
        <f aca="false">I488</f>
        <v>0</v>
      </c>
      <c r="E488" s="59" t="n">
        <f aca="false">(((J488*$M$1218)+(K488*$M$1216*$M$1217))*$M$1219)*$M$1220</f>
        <v>0</v>
      </c>
      <c r="F488" s="60" t="n">
        <f aca="false">D488*E488</f>
        <v>0</v>
      </c>
      <c r="G488" s="47"/>
      <c r="H488" s="68"/>
      <c r="I488" s="61"/>
      <c r="J488" s="62"/>
      <c r="K488" s="63"/>
      <c r="L488" s="64" t="n">
        <f aca="false">I488*J488</f>
        <v>0</v>
      </c>
      <c r="M488" s="65" t="n">
        <f aca="false">I488*K488</f>
        <v>0</v>
      </c>
      <c r="N488" s="69"/>
    </row>
    <row r="489" customFormat="false" ht="12.75" hidden="true" customHeight="false" outlineLevel="0" collapsed="false">
      <c r="A489" s="66"/>
      <c r="B489" s="42"/>
      <c r="C489" s="57"/>
      <c r="D489" s="58" t="n">
        <f aca="false">I489</f>
        <v>0</v>
      </c>
      <c r="E489" s="59" t="n">
        <f aca="false">(((J489*$M$1218)+(K489*$M$1216*$M$1217))*$M$1219)*$M$1220</f>
        <v>0</v>
      </c>
      <c r="F489" s="60" t="n">
        <f aca="false">D489*E489</f>
        <v>0</v>
      </c>
      <c r="G489" s="47"/>
      <c r="H489" s="68"/>
      <c r="I489" s="61"/>
      <c r="J489" s="62"/>
      <c r="K489" s="63"/>
      <c r="L489" s="64" t="n">
        <f aca="false">I489*J489</f>
        <v>0</v>
      </c>
      <c r="M489" s="65" t="n">
        <f aca="false">I489*K489</f>
        <v>0</v>
      </c>
      <c r="N489" s="69"/>
    </row>
    <row r="490" customFormat="false" ht="12.75" hidden="true" customHeight="false" outlineLevel="0" collapsed="false">
      <c r="A490" s="66"/>
      <c r="B490" s="42"/>
      <c r="C490" s="57"/>
      <c r="D490" s="58" t="n">
        <f aca="false">I490</f>
        <v>0</v>
      </c>
      <c r="E490" s="59" t="n">
        <f aca="false">(((J490*$M$1218)+(K490*$M$1216*$M$1217))*$M$1219)*$M$1220</f>
        <v>0</v>
      </c>
      <c r="F490" s="60" t="n">
        <f aca="false">D490*E490</f>
        <v>0</v>
      </c>
      <c r="G490" s="47"/>
      <c r="H490" s="68"/>
      <c r="I490" s="61"/>
      <c r="J490" s="62"/>
      <c r="K490" s="63"/>
      <c r="L490" s="64" t="n">
        <f aca="false">I490*J490</f>
        <v>0</v>
      </c>
      <c r="M490" s="65" t="n">
        <f aca="false">I490*K490</f>
        <v>0</v>
      </c>
      <c r="N490" s="69"/>
    </row>
    <row r="491" customFormat="false" ht="12.75" hidden="true" customHeight="false" outlineLevel="0" collapsed="false">
      <c r="A491" s="66"/>
      <c r="B491" s="42"/>
      <c r="C491" s="57"/>
      <c r="D491" s="58" t="n">
        <f aca="false">I491</f>
        <v>0</v>
      </c>
      <c r="E491" s="59" t="n">
        <f aca="false">(((J491*$M$1218)+(K491*$M$1216*$M$1217))*$M$1219)*$M$1220</f>
        <v>0</v>
      </c>
      <c r="F491" s="60" t="n">
        <f aca="false">D491*E491</f>
        <v>0</v>
      </c>
      <c r="G491" s="47"/>
      <c r="H491" s="68"/>
      <c r="I491" s="61"/>
      <c r="J491" s="62"/>
      <c r="K491" s="63"/>
      <c r="L491" s="64" t="n">
        <f aca="false">I491*J491</f>
        <v>0</v>
      </c>
      <c r="M491" s="65" t="n">
        <f aca="false">I491*K491</f>
        <v>0</v>
      </c>
      <c r="N491" s="69"/>
    </row>
    <row r="492" customFormat="false" ht="13.5" hidden="true" customHeight="false" outlineLevel="0" collapsed="false">
      <c r="A492" s="66"/>
      <c r="B492" s="42"/>
      <c r="C492" s="57"/>
      <c r="D492" s="58" t="n">
        <f aca="false">I492</f>
        <v>0</v>
      </c>
      <c r="E492" s="59" t="n">
        <f aca="false">(((J492*$M$1218)+(K492*$M$1216*$M$1217))*$M$1219)*$M$1220</f>
        <v>0</v>
      </c>
      <c r="F492" s="60" t="n">
        <f aca="false">D492*E492</f>
        <v>0</v>
      </c>
      <c r="G492" s="47"/>
      <c r="H492" s="68"/>
      <c r="I492" s="61"/>
      <c r="J492" s="62"/>
      <c r="K492" s="63"/>
      <c r="L492" s="64" t="n">
        <f aca="false">I492*J492</f>
        <v>0</v>
      </c>
      <c r="M492" s="65" t="n">
        <f aca="false">I492*K492</f>
        <v>0</v>
      </c>
      <c r="N492" s="69"/>
    </row>
    <row r="493" customFormat="false" ht="12.75" hidden="true" customHeight="false" outlineLevel="0" collapsed="false">
      <c r="A493" s="66"/>
      <c r="B493" s="72" t="s">
        <v>67</v>
      </c>
      <c r="C493" s="93"/>
      <c r="D493" s="87"/>
      <c r="E493" s="59"/>
      <c r="F493" s="75" t="n">
        <f aca="false">SUM(F444:F492)</f>
        <v>0</v>
      </c>
      <c r="G493" s="47"/>
      <c r="H493" s="68"/>
      <c r="I493" s="61"/>
      <c r="J493" s="62"/>
      <c r="K493" s="63"/>
      <c r="L493" s="76" t="n">
        <f aca="false">SUM(L444:L492)</f>
        <v>0</v>
      </c>
      <c r="M493" s="77" t="n">
        <f aca="false">SUM(M444:M492)</f>
        <v>0</v>
      </c>
      <c r="N493" s="69"/>
    </row>
    <row r="494" customFormat="false" ht="12.75" hidden="true" customHeight="false" outlineLevel="0" collapsed="false">
      <c r="A494" s="66"/>
      <c r="B494" s="42"/>
      <c r="C494" s="93"/>
      <c r="D494" s="87"/>
      <c r="E494" s="59"/>
      <c r="F494" s="59"/>
      <c r="G494" s="47"/>
      <c r="H494" s="68"/>
      <c r="I494" s="61"/>
      <c r="J494" s="62"/>
      <c r="K494" s="63"/>
      <c r="L494" s="64"/>
      <c r="M494" s="65"/>
      <c r="N494" s="69"/>
    </row>
    <row r="495" s="4" customFormat="true" ht="12.75" hidden="true" customHeight="false" outlineLevel="0" collapsed="false">
      <c r="A495" s="66"/>
      <c r="B495" s="42"/>
      <c r="C495" s="93"/>
      <c r="D495" s="87"/>
      <c r="E495" s="59"/>
      <c r="F495" s="59"/>
      <c r="G495" s="47"/>
      <c r="H495" s="68"/>
      <c r="I495" s="61"/>
      <c r="J495" s="62"/>
      <c r="K495" s="63"/>
      <c r="L495" s="64"/>
      <c r="M495" s="65"/>
      <c r="N495" s="69"/>
    </row>
    <row r="496" s="4" customFormat="true" ht="12.75" hidden="true" customHeight="false" outlineLevel="0" collapsed="false">
      <c r="A496" s="66"/>
      <c r="B496" s="42"/>
      <c r="C496" s="93"/>
      <c r="D496" s="87"/>
      <c r="E496" s="59"/>
      <c r="F496" s="59"/>
      <c r="G496" s="47"/>
      <c r="H496" s="68"/>
      <c r="I496" s="61"/>
      <c r="J496" s="62"/>
      <c r="K496" s="63"/>
      <c r="L496" s="64"/>
      <c r="M496" s="65"/>
      <c r="N496" s="69"/>
    </row>
    <row r="497" customFormat="false" ht="12.75" hidden="true" customHeight="false" outlineLevel="0" collapsed="false">
      <c r="A497" s="66"/>
      <c r="B497" s="42"/>
      <c r="C497" s="93"/>
      <c r="D497" s="87"/>
      <c r="E497" s="59"/>
      <c r="F497" s="59"/>
      <c r="G497" s="47"/>
      <c r="H497" s="68"/>
      <c r="I497" s="61"/>
      <c r="J497" s="62"/>
      <c r="K497" s="63"/>
      <c r="L497" s="64"/>
      <c r="M497" s="65"/>
      <c r="N497" s="69"/>
    </row>
    <row r="498" customFormat="false" ht="12.75" hidden="true" customHeight="false" outlineLevel="0" collapsed="false">
      <c r="A498" s="55" t="n">
        <v>14</v>
      </c>
      <c r="B498" s="56" t="s">
        <v>68</v>
      </c>
      <c r="C498" s="93"/>
      <c r="D498" s="87"/>
      <c r="E498" s="59"/>
      <c r="F498" s="59"/>
      <c r="G498" s="47"/>
      <c r="H498" s="68"/>
      <c r="I498" s="61"/>
      <c r="J498" s="62"/>
      <c r="K498" s="63"/>
      <c r="L498" s="64"/>
      <c r="M498" s="65"/>
      <c r="N498" s="69"/>
    </row>
    <row r="499" customFormat="false" ht="12.75" hidden="true" customHeight="false" outlineLevel="0" collapsed="false">
      <c r="A499" s="66"/>
      <c r="B499" s="42"/>
      <c r="C499" s="93"/>
      <c r="D499" s="58" t="n">
        <f aca="false">I499</f>
        <v>0</v>
      </c>
      <c r="E499" s="59" t="n">
        <f aca="false">(((J499*$M$1218)+(K499*$M$1216*$M$1217))*$M$1219)*$M$1220</f>
        <v>0</v>
      </c>
      <c r="F499" s="60" t="n">
        <f aca="false">D499*E499</f>
        <v>0</v>
      </c>
      <c r="G499" s="47"/>
      <c r="H499" s="68"/>
      <c r="I499" s="61"/>
      <c r="J499" s="62"/>
      <c r="K499" s="63"/>
      <c r="L499" s="64" t="n">
        <f aca="false">I499*J499</f>
        <v>0</v>
      </c>
      <c r="M499" s="65" t="n">
        <f aca="false">I499*K499</f>
        <v>0</v>
      </c>
      <c r="N499" s="69"/>
    </row>
    <row r="500" customFormat="false" ht="12.75" hidden="true" customHeight="false" outlineLevel="0" collapsed="false">
      <c r="A500" s="66"/>
      <c r="B500" s="42"/>
      <c r="C500" s="93"/>
      <c r="D500" s="58" t="n">
        <f aca="false">I500</f>
        <v>0</v>
      </c>
      <c r="E500" s="59" t="n">
        <f aca="false">(((J500*$M$1218)+(K500*$M$1216*$M$1217))*$M$1219)*$M$1220</f>
        <v>0</v>
      </c>
      <c r="F500" s="60" t="n">
        <f aca="false">D500*E500</f>
        <v>0</v>
      </c>
      <c r="G500" s="47"/>
      <c r="H500" s="68"/>
      <c r="I500" s="61"/>
      <c r="J500" s="62"/>
      <c r="K500" s="63"/>
      <c r="L500" s="64" t="n">
        <f aca="false">I500*J500</f>
        <v>0</v>
      </c>
      <c r="M500" s="65" t="n">
        <f aca="false">I500*K500</f>
        <v>0</v>
      </c>
      <c r="N500" s="69"/>
    </row>
    <row r="501" customFormat="false" ht="12.75" hidden="true" customHeight="false" outlineLevel="0" collapsed="false">
      <c r="A501" s="66"/>
      <c r="B501" s="42"/>
      <c r="C501" s="93"/>
      <c r="D501" s="58" t="n">
        <f aca="false">I501</f>
        <v>0</v>
      </c>
      <c r="E501" s="59" t="n">
        <f aca="false">(((J501*$M$1218)+(K501*$M$1216*$M$1217))*$M$1219)*$M$1220</f>
        <v>0</v>
      </c>
      <c r="F501" s="60" t="n">
        <f aca="false">D501*E501</f>
        <v>0</v>
      </c>
      <c r="G501" s="47"/>
      <c r="H501" s="68"/>
      <c r="I501" s="61"/>
      <c r="J501" s="62"/>
      <c r="K501" s="63"/>
      <c r="L501" s="64" t="n">
        <f aca="false">I501*J501</f>
        <v>0</v>
      </c>
      <c r="M501" s="65" t="n">
        <f aca="false">I501*K501</f>
        <v>0</v>
      </c>
      <c r="N501" s="69"/>
    </row>
    <row r="502" customFormat="false" ht="12.75" hidden="true" customHeight="false" outlineLevel="0" collapsed="false">
      <c r="A502" s="66"/>
      <c r="B502" s="42"/>
      <c r="C502" s="93"/>
      <c r="D502" s="58" t="n">
        <f aca="false">I502</f>
        <v>0</v>
      </c>
      <c r="E502" s="59" t="n">
        <f aca="false">(((J502*$M$1218)+(K502*$M$1216*$M$1217))*$M$1219)*$M$1220</f>
        <v>0</v>
      </c>
      <c r="F502" s="60" t="n">
        <f aca="false">D502*E502</f>
        <v>0</v>
      </c>
      <c r="G502" s="47"/>
      <c r="H502" s="68"/>
      <c r="I502" s="61"/>
      <c r="J502" s="62"/>
      <c r="K502" s="63"/>
      <c r="L502" s="64" t="n">
        <f aca="false">I502*J502</f>
        <v>0</v>
      </c>
      <c r="M502" s="65" t="n">
        <f aca="false">I502*K502</f>
        <v>0</v>
      </c>
      <c r="N502" s="69"/>
    </row>
    <row r="503" customFormat="false" ht="12.75" hidden="true" customHeight="false" outlineLevel="0" collapsed="false">
      <c r="A503" s="66"/>
      <c r="B503" s="42"/>
      <c r="C503" s="93"/>
      <c r="D503" s="58" t="n">
        <f aca="false">I503</f>
        <v>0</v>
      </c>
      <c r="E503" s="59" t="n">
        <f aca="false">(((J503*$M$1218)+(K503*$M$1216*$M$1217))*$M$1219)*$M$1220</f>
        <v>0</v>
      </c>
      <c r="F503" s="60" t="n">
        <f aca="false">D503*E503</f>
        <v>0</v>
      </c>
      <c r="G503" s="47"/>
      <c r="H503" s="68"/>
      <c r="I503" s="61"/>
      <c r="J503" s="62"/>
      <c r="K503" s="63"/>
      <c r="L503" s="64" t="n">
        <f aca="false">I503*J503</f>
        <v>0</v>
      </c>
      <c r="M503" s="65" t="n">
        <f aca="false">I503*K503</f>
        <v>0</v>
      </c>
      <c r="N503" s="69"/>
    </row>
    <row r="504" customFormat="false" ht="12.75" hidden="true" customHeight="false" outlineLevel="0" collapsed="false">
      <c r="A504" s="66"/>
      <c r="B504" s="42"/>
      <c r="C504" s="93"/>
      <c r="D504" s="58" t="n">
        <f aca="false">I504</f>
        <v>0</v>
      </c>
      <c r="E504" s="59" t="n">
        <f aca="false">(((J504*$M$1218)+(K504*$M$1216*$M$1217))*$M$1219)*$M$1220</f>
        <v>0</v>
      </c>
      <c r="F504" s="60" t="n">
        <f aca="false">D504*E504</f>
        <v>0</v>
      </c>
      <c r="G504" s="47"/>
      <c r="H504" s="68"/>
      <c r="I504" s="61"/>
      <c r="J504" s="62"/>
      <c r="K504" s="63"/>
      <c r="L504" s="64" t="n">
        <f aca="false">I504*J504</f>
        <v>0</v>
      </c>
      <c r="M504" s="65" t="n">
        <f aca="false">I504*K504</f>
        <v>0</v>
      </c>
      <c r="N504" s="69"/>
    </row>
    <row r="505" customFormat="false" ht="12.75" hidden="true" customHeight="false" outlineLevel="0" collapsed="false">
      <c r="A505" s="66"/>
      <c r="B505" s="42"/>
      <c r="C505" s="93"/>
      <c r="D505" s="58" t="n">
        <f aca="false">I505</f>
        <v>0</v>
      </c>
      <c r="E505" s="59" t="n">
        <f aca="false">(((J505*$M$1218)+(K505*$M$1216*$M$1217))*$M$1219)*$M$1220</f>
        <v>0</v>
      </c>
      <c r="F505" s="60" t="n">
        <f aca="false">D505*E505</f>
        <v>0</v>
      </c>
      <c r="G505" s="47"/>
      <c r="H505" s="68"/>
      <c r="I505" s="61"/>
      <c r="J505" s="62"/>
      <c r="K505" s="63"/>
      <c r="L505" s="64" t="n">
        <f aca="false">I505*J505</f>
        <v>0</v>
      </c>
      <c r="M505" s="65" t="n">
        <f aca="false">I505*K505</f>
        <v>0</v>
      </c>
      <c r="N505" s="69"/>
    </row>
    <row r="506" customFormat="false" ht="12.75" hidden="true" customHeight="false" outlineLevel="0" collapsed="false">
      <c r="A506" s="66"/>
      <c r="B506" s="42"/>
      <c r="C506" s="57"/>
      <c r="D506" s="58" t="n">
        <f aca="false">I506</f>
        <v>0</v>
      </c>
      <c r="E506" s="59" t="n">
        <f aca="false">(((J506*$M$1218)+(K506*$M$1216*$M$1217))*$M$1219)*$M$1220</f>
        <v>0</v>
      </c>
      <c r="F506" s="60" t="n">
        <f aca="false">D506*E506</f>
        <v>0</v>
      </c>
      <c r="G506" s="47"/>
      <c r="H506" s="68"/>
      <c r="I506" s="61"/>
      <c r="J506" s="62"/>
      <c r="K506" s="63"/>
      <c r="L506" s="64" t="n">
        <f aca="false">I506*J506</f>
        <v>0</v>
      </c>
      <c r="M506" s="65" t="n">
        <f aca="false">I506*K506</f>
        <v>0</v>
      </c>
      <c r="N506" s="69"/>
    </row>
    <row r="507" customFormat="false" ht="12.75" hidden="true" customHeight="false" outlineLevel="0" collapsed="false">
      <c r="A507" s="66"/>
      <c r="B507" s="42"/>
      <c r="C507" s="57"/>
      <c r="D507" s="58" t="n">
        <f aca="false">I507</f>
        <v>0</v>
      </c>
      <c r="E507" s="59" t="n">
        <f aca="false">(((J507*$M$1218)+(K507*$M$1216*$M$1217))*$M$1219)*$M$1220</f>
        <v>0</v>
      </c>
      <c r="F507" s="60" t="n">
        <f aca="false">D507*E507</f>
        <v>0</v>
      </c>
      <c r="G507" s="47"/>
      <c r="H507" s="68"/>
      <c r="I507" s="61"/>
      <c r="J507" s="62"/>
      <c r="K507" s="63"/>
      <c r="L507" s="64" t="n">
        <f aca="false">I507*J507</f>
        <v>0</v>
      </c>
      <c r="M507" s="65" t="n">
        <f aca="false">I507*K507</f>
        <v>0</v>
      </c>
      <c r="N507" s="69"/>
    </row>
    <row r="508" customFormat="false" ht="12.75" hidden="true" customHeight="false" outlineLevel="0" collapsed="false">
      <c r="A508" s="66"/>
      <c r="B508" s="42"/>
      <c r="C508" s="57"/>
      <c r="D508" s="58" t="n">
        <f aca="false">I508</f>
        <v>0</v>
      </c>
      <c r="E508" s="59" t="n">
        <f aca="false">(((J508*$M$1218)+(K508*$M$1216*$M$1217))*$M$1219)*$M$1220</f>
        <v>0</v>
      </c>
      <c r="F508" s="60" t="n">
        <f aca="false">D508*E508</f>
        <v>0</v>
      </c>
      <c r="G508" s="47"/>
      <c r="H508" s="68"/>
      <c r="I508" s="61"/>
      <c r="J508" s="62"/>
      <c r="K508" s="63"/>
      <c r="L508" s="64" t="n">
        <f aca="false">I508*J508</f>
        <v>0</v>
      </c>
      <c r="M508" s="65" t="n">
        <f aca="false">I508*K508</f>
        <v>0</v>
      </c>
      <c r="N508" s="69"/>
    </row>
    <row r="509" customFormat="false" ht="12.75" hidden="true" customHeight="false" outlineLevel="0" collapsed="false">
      <c r="A509" s="66"/>
      <c r="B509" s="42"/>
      <c r="C509" s="57"/>
      <c r="D509" s="58" t="n">
        <f aca="false">I509</f>
        <v>0</v>
      </c>
      <c r="E509" s="59" t="n">
        <f aca="false">(((J509*$M$1218)+(K509*$M$1216*$M$1217))*$M$1219)*$M$1220</f>
        <v>0</v>
      </c>
      <c r="F509" s="60" t="n">
        <f aca="false">D509*E509</f>
        <v>0</v>
      </c>
      <c r="G509" s="47"/>
      <c r="H509" s="68"/>
      <c r="I509" s="61"/>
      <c r="J509" s="62"/>
      <c r="K509" s="63"/>
      <c r="L509" s="64" t="n">
        <f aca="false">I509*J509</f>
        <v>0</v>
      </c>
      <c r="M509" s="65" t="n">
        <f aca="false">I509*K509</f>
        <v>0</v>
      </c>
      <c r="N509" s="69"/>
    </row>
    <row r="510" customFormat="false" ht="12.75" hidden="true" customHeight="false" outlineLevel="0" collapsed="false">
      <c r="A510" s="66"/>
      <c r="B510" s="42"/>
      <c r="C510" s="57"/>
      <c r="D510" s="58" t="n">
        <f aca="false">I510</f>
        <v>0</v>
      </c>
      <c r="E510" s="59" t="n">
        <f aca="false">(((J510*$M$1218)+(K510*$M$1216*$M$1217))*$M$1219)*$M$1220</f>
        <v>0</v>
      </c>
      <c r="F510" s="60" t="n">
        <f aca="false">D510*E510</f>
        <v>0</v>
      </c>
      <c r="G510" s="47"/>
      <c r="H510" s="68"/>
      <c r="I510" s="61"/>
      <c r="J510" s="62"/>
      <c r="K510" s="63"/>
      <c r="L510" s="64" t="n">
        <f aca="false">I510*J510</f>
        <v>0</v>
      </c>
      <c r="M510" s="65" t="n">
        <f aca="false">I510*K510</f>
        <v>0</v>
      </c>
      <c r="N510" s="69"/>
    </row>
    <row r="511" customFormat="false" ht="12.75" hidden="true" customHeight="false" outlineLevel="0" collapsed="false">
      <c r="A511" s="66"/>
      <c r="B511" s="42"/>
      <c r="C511" s="57"/>
      <c r="D511" s="58" t="n">
        <f aca="false">I511</f>
        <v>0</v>
      </c>
      <c r="E511" s="59" t="n">
        <f aca="false">(((J511*$M$1218)+(K511*$M$1216*$M$1217))*$M$1219)*$M$1220</f>
        <v>0</v>
      </c>
      <c r="F511" s="60" t="n">
        <f aca="false">D511*E511</f>
        <v>0</v>
      </c>
      <c r="G511" s="47"/>
      <c r="H511" s="68"/>
      <c r="I511" s="61"/>
      <c r="J511" s="62"/>
      <c r="K511" s="63"/>
      <c r="L511" s="64" t="n">
        <f aca="false">I511*J511</f>
        <v>0</v>
      </c>
      <c r="M511" s="65" t="n">
        <f aca="false">I511*K511</f>
        <v>0</v>
      </c>
      <c r="N511" s="69"/>
    </row>
    <row r="512" customFormat="false" ht="12.75" hidden="true" customHeight="false" outlineLevel="0" collapsed="false">
      <c r="A512" s="66"/>
      <c r="B512" s="42"/>
      <c r="C512" s="57"/>
      <c r="D512" s="58" t="n">
        <f aca="false">I512</f>
        <v>0</v>
      </c>
      <c r="E512" s="59" t="n">
        <f aca="false">(((J512*$M$1218)+(K512*$M$1216*$M$1217))*$M$1219)*$M$1220</f>
        <v>0</v>
      </c>
      <c r="F512" s="60" t="n">
        <f aca="false">D512*E512</f>
        <v>0</v>
      </c>
      <c r="G512" s="47"/>
      <c r="H512" s="68"/>
      <c r="I512" s="61"/>
      <c r="J512" s="62"/>
      <c r="K512" s="63"/>
      <c r="L512" s="64" t="n">
        <f aca="false">I512*J512</f>
        <v>0</v>
      </c>
      <c r="M512" s="65" t="n">
        <f aca="false">I512*K512</f>
        <v>0</v>
      </c>
      <c r="N512" s="69"/>
    </row>
    <row r="513" customFormat="false" ht="12.75" hidden="true" customHeight="false" outlineLevel="0" collapsed="false">
      <c r="A513" s="66"/>
      <c r="B513" s="42"/>
      <c r="C513" s="57"/>
      <c r="D513" s="58" t="n">
        <f aca="false">I513</f>
        <v>0</v>
      </c>
      <c r="E513" s="59" t="n">
        <f aca="false">(((J513*$M$1218)+(K513*$M$1216*$M$1217))*$M$1219)*$M$1220</f>
        <v>0</v>
      </c>
      <c r="F513" s="60" t="n">
        <f aca="false">D513*E513</f>
        <v>0</v>
      </c>
      <c r="G513" s="47"/>
      <c r="H513" s="68"/>
      <c r="I513" s="61"/>
      <c r="J513" s="62"/>
      <c r="K513" s="63"/>
      <c r="L513" s="64" t="n">
        <f aca="false">I513*J513</f>
        <v>0</v>
      </c>
      <c r="M513" s="65" t="n">
        <f aca="false">I513*K513</f>
        <v>0</v>
      </c>
      <c r="N513" s="69"/>
    </row>
    <row r="514" customFormat="false" ht="12.75" hidden="true" customHeight="false" outlineLevel="0" collapsed="false">
      <c r="A514" s="66"/>
      <c r="B514" s="42"/>
      <c r="C514" s="57"/>
      <c r="D514" s="58" t="n">
        <f aca="false">I514</f>
        <v>0</v>
      </c>
      <c r="E514" s="59" t="n">
        <f aca="false">(((J514*$M$1218)+(K514*$M$1216*$M$1217))*$M$1219)*$M$1220</f>
        <v>0</v>
      </c>
      <c r="F514" s="60" t="n">
        <f aca="false">D514*E514</f>
        <v>0</v>
      </c>
      <c r="G514" s="47"/>
      <c r="H514" s="68"/>
      <c r="I514" s="61"/>
      <c r="J514" s="62"/>
      <c r="K514" s="63"/>
      <c r="L514" s="64" t="n">
        <f aca="false">I514*J514</f>
        <v>0</v>
      </c>
      <c r="M514" s="65" t="n">
        <f aca="false">I514*K514</f>
        <v>0</v>
      </c>
      <c r="N514" s="69"/>
    </row>
    <row r="515" customFormat="false" ht="12.75" hidden="true" customHeight="false" outlineLevel="0" collapsed="false">
      <c r="A515" s="66"/>
      <c r="B515" s="42"/>
      <c r="C515" s="57"/>
      <c r="D515" s="58" t="n">
        <f aca="false">I515</f>
        <v>0</v>
      </c>
      <c r="E515" s="59" t="n">
        <f aca="false">(((J515*$M$1218)+(K515*$M$1216*$M$1217))*$M$1219)*$M$1220</f>
        <v>0</v>
      </c>
      <c r="F515" s="60" t="n">
        <f aca="false">D515*E515</f>
        <v>0</v>
      </c>
      <c r="G515" s="47"/>
      <c r="H515" s="68"/>
      <c r="I515" s="61"/>
      <c r="J515" s="62"/>
      <c r="K515" s="63"/>
      <c r="L515" s="64" t="n">
        <f aca="false">I515*J515</f>
        <v>0</v>
      </c>
      <c r="M515" s="65" t="n">
        <f aca="false">I515*K515</f>
        <v>0</v>
      </c>
      <c r="N515" s="69"/>
    </row>
    <row r="516" customFormat="false" ht="12.75" hidden="true" customHeight="false" outlineLevel="0" collapsed="false">
      <c r="A516" s="66"/>
      <c r="B516" s="42"/>
      <c r="C516" s="57"/>
      <c r="D516" s="58" t="n">
        <f aca="false">I516</f>
        <v>0</v>
      </c>
      <c r="E516" s="59" t="n">
        <f aca="false">(((J516*$M$1218)+(K516*$M$1216*$M$1217))*$M$1219)*$M$1220</f>
        <v>0</v>
      </c>
      <c r="F516" s="60" t="n">
        <f aca="false">D516*E516</f>
        <v>0</v>
      </c>
      <c r="G516" s="47"/>
      <c r="H516" s="68"/>
      <c r="I516" s="61"/>
      <c r="J516" s="62"/>
      <c r="K516" s="63"/>
      <c r="L516" s="64" t="n">
        <f aca="false">I516*J516</f>
        <v>0</v>
      </c>
      <c r="M516" s="65" t="n">
        <f aca="false">I516*K516</f>
        <v>0</v>
      </c>
      <c r="N516" s="69"/>
    </row>
    <row r="517" customFormat="false" ht="12.75" hidden="true" customHeight="false" outlineLevel="0" collapsed="false">
      <c r="A517" s="66"/>
      <c r="B517" s="42"/>
      <c r="C517" s="57"/>
      <c r="D517" s="58" t="n">
        <f aca="false">I517</f>
        <v>0</v>
      </c>
      <c r="E517" s="59" t="n">
        <f aca="false">(((J517*$M$1218)+(K517*$M$1216*$M$1217))*$M$1219)*$M$1220</f>
        <v>0</v>
      </c>
      <c r="F517" s="60" t="n">
        <f aca="false">D517*E517</f>
        <v>0</v>
      </c>
      <c r="G517" s="47"/>
      <c r="H517" s="68"/>
      <c r="I517" s="61"/>
      <c r="J517" s="62"/>
      <c r="K517" s="63"/>
      <c r="L517" s="64" t="n">
        <f aca="false">I517*J517</f>
        <v>0</v>
      </c>
      <c r="M517" s="65" t="n">
        <f aca="false">I517*K517</f>
        <v>0</v>
      </c>
      <c r="N517" s="69"/>
    </row>
    <row r="518" customFormat="false" ht="12.75" hidden="true" customHeight="false" outlineLevel="0" collapsed="false">
      <c r="A518" s="66"/>
      <c r="B518" s="42"/>
      <c r="C518" s="57"/>
      <c r="D518" s="58" t="n">
        <f aca="false">I518</f>
        <v>0</v>
      </c>
      <c r="E518" s="59" t="n">
        <f aca="false">(((J518*$M$1218)+(K518*$M$1216*$M$1217))*$M$1219)*$M$1220</f>
        <v>0</v>
      </c>
      <c r="F518" s="60" t="n">
        <f aca="false">D518*E518</f>
        <v>0</v>
      </c>
      <c r="G518" s="47"/>
      <c r="H518" s="68"/>
      <c r="I518" s="61"/>
      <c r="J518" s="62"/>
      <c r="K518" s="63"/>
      <c r="L518" s="64" t="n">
        <f aca="false">I518*J518</f>
        <v>0</v>
      </c>
      <c r="M518" s="65" t="n">
        <f aca="false">I518*K518</f>
        <v>0</v>
      </c>
      <c r="N518" s="69"/>
    </row>
    <row r="519" customFormat="false" ht="12.75" hidden="true" customHeight="false" outlineLevel="0" collapsed="false">
      <c r="A519" s="66"/>
      <c r="B519" s="42"/>
      <c r="C519" s="57"/>
      <c r="D519" s="58" t="n">
        <f aca="false">I519</f>
        <v>0</v>
      </c>
      <c r="E519" s="59" t="n">
        <f aca="false">(((J519*$M$1218)+(K519*$M$1216*$M$1217))*$M$1219)*$M$1220</f>
        <v>0</v>
      </c>
      <c r="F519" s="60" t="n">
        <f aca="false">D519*E519</f>
        <v>0</v>
      </c>
      <c r="G519" s="47"/>
      <c r="H519" s="68"/>
      <c r="I519" s="61"/>
      <c r="J519" s="62"/>
      <c r="K519" s="63"/>
      <c r="L519" s="64" t="n">
        <f aca="false">I519*J519</f>
        <v>0</v>
      </c>
      <c r="M519" s="65" t="n">
        <f aca="false">I519*K519</f>
        <v>0</v>
      </c>
      <c r="N519" s="69"/>
    </row>
    <row r="520" customFormat="false" ht="12.75" hidden="true" customHeight="false" outlineLevel="0" collapsed="false">
      <c r="A520" s="66"/>
      <c r="B520" s="42"/>
      <c r="C520" s="57"/>
      <c r="D520" s="58" t="n">
        <f aca="false">I520</f>
        <v>0</v>
      </c>
      <c r="E520" s="59" t="n">
        <f aca="false">(((J520*$M$1218)+(K520*$M$1216*$M$1217))*$M$1219)*$M$1220</f>
        <v>0</v>
      </c>
      <c r="F520" s="60" t="n">
        <f aca="false">D520*E520</f>
        <v>0</v>
      </c>
      <c r="G520" s="47"/>
      <c r="H520" s="68"/>
      <c r="I520" s="61"/>
      <c r="J520" s="62"/>
      <c r="K520" s="63"/>
      <c r="L520" s="64" t="n">
        <f aca="false">I520*J520</f>
        <v>0</v>
      </c>
      <c r="M520" s="65" t="n">
        <f aca="false">I520*K520</f>
        <v>0</v>
      </c>
      <c r="N520" s="69"/>
    </row>
    <row r="521" customFormat="false" ht="12.75" hidden="true" customHeight="false" outlineLevel="0" collapsed="false">
      <c r="A521" s="66"/>
      <c r="B521" s="42"/>
      <c r="C521" s="57"/>
      <c r="D521" s="58" t="n">
        <f aca="false">I521</f>
        <v>0</v>
      </c>
      <c r="E521" s="59" t="n">
        <f aca="false">(((J521*$M$1218)+(K521*$M$1216*$M$1217))*$M$1219)*$M$1220</f>
        <v>0</v>
      </c>
      <c r="F521" s="60" t="n">
        <f aca="false">D521*E521</f>
        <v>0</v>
      </c>
      <c r="G521" s="47"/>
      <c r="H521" s="68"/>
      <c r="I521" s="61"/>
      <c r="J521" s="62"/>
      <c r="K521" s="63"/>
      <c r="L521" s="64" t="n">
        <f aca="false">I521*J521</f>
        <v>0</v>
      </c>
      <c r="M521" s="65" t="n">
        <f aca="false">I521*K521</f>
        <v>0</v>
      </c>
      <c r="N521" s="69"/>
    </row>
    <row r="522" customFormat="false" ht="12.75" hidden="true" customHeight="false" outlineLevel="0" collapsed="false">
      <c r="A522" s="66"/>
      <c r="B522" s="42"/>
      <c r="C522" s="57"/>
      <c r="D522" s="58" t="n">
        <f aca="false">I522</f>
        <v>0</v>
      </c>
      <c r="E522" s="59" t="n">
        <f aca="false">(((J522*$M$1218)+(K522*$M$1216*$M$1217))*$M$1219)*$M$1220</f>
        <v>0</v>
      </c>
      <c r="F522" s="60" t="n">
        <f aca="false">D522*E522</f>
        <v>0</v>
      </c>
      <c r="G522" s="47"/>
      <c r="H522" s="68"/>
      <c r="I522" s="61"/>
      <c r="J522" s="62"/>
      <c r="K522" s="63"/>
      <c r="L522" s="64" t="n">
        <f aca="false">I522*J522</f>
        <v>0</v>
      </c>
      <c r="M522" s="65" t="n">
        <f aca="false">I522*K522</f>
        <v>0</v>
      </c>
      <c r="N522" s="69"/>
    </row>
    <row r="523" customFormat="false" ht="12.75" hidden="true" customHeight="false" outlineLevel="0" collapsed="false">
      <c r="A523" s="66"/>
      <c r="B523" s="42"/>
      <c r="C523" s="57"/>
      <c r="D523" s="58" t="n">
        <f aca="false">I523</f>
        <v>0</v>
      </c>
      <c r="E523" s="59" t="n">
        <f aca="false">(((J523*$M$1218)+(K523*$M$1216*$M$1217))*$M$1219)*$M$1220</f>
        <v>0</v>
      </c>
      <c r="F523" s="60" t="n">
        <f aca="false">D523*E523</f>
        <v>0</v>
      </c>
      <c r="G523" s="47"/>
      <c r="H523" s="68"/>
      <c r="I523" s="61"/>
      <c r="J523" s="62"/>
      <c r="K523" s="63"/>
      <c r="L523" s="64" t="n">
        <f aca="false">I523*J523</f>
        <v>0</v>
      </c>
      <c r="M523" s="65" t="n">
        <f aca="false">I523*K523</f>
        <v>0</v>
      </c>
      <c r="N523" s="69"/>
    </row>
    <row r="524" customFormat="false" ht="12.75" hidden="true" customHeight="false" outlineLevel="0" collapsed="false">
      <c r="A524" s="66"/>
      <c r="B524" s="42"/>
      <c r="C524" s="57"/>
      <c r="D524" s="58" t="n">
        <f aca="false">I524</f>
        <v>0</v>
      </c>
      <c r="E524" s="59" t="n">
        <f aca="false">(((J524*$M$1218)+(K524*$M$1216*$M$1217))*$M$1219)*$M$1220</f>
        <v>0</v>
      </c>
      <c r="F524" s="60" t="n">
        <f aca="false">D524*E524</f>
        <v>0</v>
      </c>
      <c r="G524" s="47"/>
      <c r="H524" s="68"/>
      <c r="I524" s="61"/>
      <c r="J524" s="62"/>
      <c r="K524" s="63"/>
      <c r="L524" s="64" t="n">
        <f aca="false">I524*J524</f>
        <v>0</v>
      </c>
      <c r="M524" s="65" t="n">
        <f aca="false">I524*K524</f>
        <v>0</v>
      </c>
      <c r="N524" s="69"/>
    </row>
    <row r="525" customFormat="false" ht="12.75" hidden="true" customHeight="false" outlineLevel="0" collapsed="false">
      <c r="A525" s="66"/>
      <c r="B525" s="42"/>
      <c r="C525" s="57"/>
      <c r="D525" s="58" t="n">
        <f aca="false">I525</f>
        <v>0</v>
      </c>
      <c r="E525" s="59" t="n">
        <f aca="false">(((J525*$M$1218)+(K525*$M$1216*$M$1217))*$M$1219)*$M$1220</f>
        <v>0</v>
      </c>
      <c r="F525" s="60" t="n">
        <f aca="false">D525*E525</f>
        <v>0</v>
      </c>
      <c r="G525" s="47"/>
      <c r="H525" s="68"/>
      <c r="I525" s="61"/>
      <c r="J525" s="62"/>
      <c r="K525" s="63"/>
      <c r="L525" s="64" t="n">
        <f aca="false">I525*J525</f>
        <v>0</v>
      </c>
      <c r="M525" s="65" t="n">
        <f aca="false">I525*K525</f>
        <v>0</v>
      </c>
      <c r="N525" s="69"/>
    </row>
    <row r="526" customFormat="false" ht="12.75" hidden="true" customHeight="false" outlineLevel="0" collapsed="false">
      <c r="A526" s="66"/>
      <c r="B526" s="42"/>
      <c r="C526" s="57"/>
      <c r="D526" s="58" t="n">
        <f aca="false">I526</f>
        <v>0</v>
      </c>
      <c r="E526" s="59" t="n">
        <f aca="false">(((J526*$M$1218)+(K526*$M$1216*$M$1217))*$M$1219)*$M$1220</f>
        <v>0</v>
      </c>
      <c r="F526" s="60" t="n">
        <f aca="false">D526*E526</f>
        <v>0</v>
      </c>
      <c r="G526" s="47"/>
      <c r="H526" s="68"/>
      <c r="I526" s="61"/>
      <c r="J526" s="62"/>
      <c r="K526" s="63"/>
      <c r="L526" s="64" t="n">
        <f aca="false">I526*J526</f>
        <v>0</v>
      </c>
      <c r="M526" s="65" t="n">
        <f aca="false">I526*K526</f>
        <v>0</v>
      </c>
      <c r="N526" s="69"/>
    </row>
    <row r="527" customFormat="false" ht="12.75" hidden="true" customHeight="false" outlineLevel="0" collapsed="false">
      <c r="A527" s="66"/>
      <c r="B527" s="42"/>
      <c r="C527" s="57"/>
      <c r="D527" s="58" t="n">
        <f aca="false">I527</f>
        <v>0</v>
      </c>
      <c r="E527" s="59" t="n">
        <f aca="false">(((J527*$M$1218)+(K527*$M$1216*$M$1217))*$M$1219)*$M$1220</f>
        <v>0</v>
      </c>
      <c r="F527" s="60" t="n">
        <f aca="false">D527*E527</f>
        <v>0</v>
      </c>
      <c r="G527" s="47"/>
      <c r="H527" s="68"/>
      <c r="I527" s="61"/>
      <c r="J527" s="62"/>
      <c r="K527" s="63"/>
      <c r="L527" s="64" t="n">
        <f aca="false">I527*J527</f>
        <v>0</v>
      </c>
      <c r="M527" s="65" t="n">
        <f aca="false">I527*K527</f>
        <v>0</v>
      </c>
      <c r="N527" s="69"/>
    </row>
    <row r="528" customFormat="false" ht="12.75" hidden="true" customHeight="false" outlineLevel="0" collapsed="false">
      <c r="A528" s="66"/>
      <c r="B528" s="42"/>
      <c r="C528" s="57"/>
      <c r="D528" s="58" t="n">
        <f aca="false">I528</f>
        <v>0</v>
      </c>
      <c r="E528" s="59" t="n">
        <f aca="false">(((J528*$M$1218)+(K528*$M$1216*$M$1217))*$M$1219)*$M$1220</f>
        <v>0</v>
      </c>
      <c r="F528" s="60" t="n">
        <f aca="false">D528*E528</f>
        <v>0</v>
      </c>
      <c r="G528" s="47"/>
      <c r="H528" s="68"/>
      <c r="I528" s="61"/>
      <c r="J528" s="62"/>
      <c r="K528" s="63"/>
      <c r="L528" s="64" t="n">
        <f aca="false">I528*J528</f>
        <v>0</v>
      </c>
      <c r="M528" s="65" t="n">
        <f aca="false">I528*K528</f>
        <v>0</v>
      </c>
      <c r="N528" s="69"/>
    </row>
    <row r="529" customFormat="false" ht="12.75" hidden="true" customHeight="false" outlineLevel="0" collapsed="false">
      <c r="A529" s="66"/>
      <c r="B529" s="42"/>
      <c r="C529" s="57"/>
      <c r="D529" s="58" t="n">
        <f aca="false">I529</f>
        <v>0</v>
      </c>
      <c r="E529" s="59" t="n">
        <f aca="false">(((J529*$M$1218)+(K529*$M$1216*$M$1217))*$M$1219)*$M$1220</f>
        <v>0</v>
      </c>
      <c r="F529" s="60" t="n">
        <f aca="false">D529*E529</f>
        <v>0</v>
      </c>
      <c r="G529" s="47"/>
      <c r="H529" s="68"/>
      <c r="I529" s="61"/>
      <c r="J529" s="62"/>
      <c r="K529" s="63"/>
      <c r="L529" s="64" t="n">
        <f aca="false">I529*J529</f>
        <v>0</v>
      </c>
      <c r="M529" s="65" t="n">
        <f aca="false">I529*K529</f>
        <v>0</v>
      </c>
      <c r="N529" s="69"/>
    </row>
    <row r="530" customFormat="false" ht="12.75" hidden="true" customHeight="false" outlineLevel="0" collapsed="false">
      <c r="A530" s="66"/>
      <c r="B530" s="42"/>
      <c r="C530" s="57"/>
      <c r="D530" s="58" t="n">
        <f aca="false">I530</f>
        <v>0</v>
      </c>
      <c r="E530" s="59" t="n">
        <f aca="false">(((J530*$M$1218)+(K530*$M$1216*$M$1217))*$M$1219)*$M$1220</f>
        <v>0</v>
      </c>
      <c r="F530" s="60" t="n">
        <f aca="false">D530*E530</f>
        <v>0</v>
      </c>
      <c r="G530" s="47"/>
      <c r="H530" s="68"/>
      <c r="I530" s="61"/>
      <c r="J530" s="62"/>
      <c r="K530" s="63"/>
      <c r="L530" s="64" t="n">
        <f aca="false">I530*J530</f>
        <v>0</v>
      </c>
      <c r="M530" s="65" t="n">
        <f aca="false">I530*K530</f>
        <v>0</v>
      </c>
      <c r="N530" s="69"/>
    </row>
    <row r="531" customFormat="false" ht="12.75" hidden="true" customHeight="false" outlineLevel="0" collapsed="false">
      <c r="A531" s="66"/>
      <c r="B531" s="42"/>
      <c r="C531" s="57"/>
      <c r="D531" s="58" t="n">
        <f aca="false">I531</f>
        <v>0</v>
      </c>
      <c r="E531" s="59" t="n">
        <f aca="false">(((J531*$M$1218)+(K531*$M$1216*$M$1217))*$M$1219)*$M$1220</f>
        <v>0</v>
      </c>
      <c r="F531" s="60" t="n">
        <f aca="false">D531*E531</f>
        <v>0</v>
      </c>
      <c r="G531" s="47"/>
      <c r="H531" s="68"/>
      <c r="I531" s="61"/>
      <c r="J531" s="62"/>
      <c r="K531" s="63"/>
      <c r="L531" s="64" t="n">
        <f aca="false">I531*J531</f>
        <v>0</v>
      </c>
      <c r="M531" s="65" t="n">
        <f aca="false">I531*K531</f>
        <v>0</v>
      </c>
      <c r="N531" s="69"/>
    </row>
    <row r="532" customFormat="false" ht="12.75" hidden="true" customHeight="false" outlineLevel="0" collapsed="false">
      <c r="A532" s="66"/>
      <c r="B532" s="42"/>
      <c r="C532" s="93"/>
      <c r="D532" s="58" t="n">
        <f aca="false">I532</f>
        <v>0</v>
      </c>
      <c r="E532" s="59" t="n">
        <f aca="false">(((J532*$M$1218)+(K532*$M$1216*$M$1217))*$M$1219)*$M$1220</f>
        <v>0</v>
      </c>
      <c r="F532" s="60" t="n">
        <f aca="false">D532*E532</f>
        <v>0</v>
      </c>
      <c r="G532" s="47"/>
      <c r="H532" s="68"/>
      <c r="I532" s="61"/>
      <c r="J532" s="62"/>
      <c r="K532" s="63"/>
      <c r="L532" s="64" t="n">
        <f aca="false">I532*J532</f>
        <v>0</v>
      </c>
      <c r="M532" s="65" t="n">
        <f aca="false">I532*K532</f>
        <v>0</v>
      </c>
      <c r="N532" s="69"/>
    </row>
    <row r="533" customFormat="false" ht="12.75" hidden="true" customHeight="false" outlineLevel="0" collapsed="false">
      <c r="A533" s="66"/>
      <c r="B533" s="42"/>
      <c r="C533" s="57"/>
      <c r="D533" s="58" t="n">
        <f aca="false">I533</f>
        <v>0</v>
      </c>
      <c r="E533" s="59" t="n">
        <f aca="false">(((J533*$M$1218)+(K533*$M$1216*$M$1217))*$M$1219)*$M$1220</f>
        <v>0</v>
      </c>
      <c r="F533" s="60" t="n">
        <f aca="false">D533*E533</f>
        <v>0</v>
      </c>
      <c r="G533" s="47"/>
      <c r="H533" s="68"/>
      <c r="I533" s="61"/>
      <c r="J533" s="62"/>
      <c r="K533" s="63"/>
      <c r="L533" s="64" t="n">
        <f aca="false">I533*J533</f>
        <v>0</v>
      </c>
      <c r="M533" s="65" t="n">
        <f aca="false">I533*K533</f>
        <v>0</v>
      </c>
      <c r="N533" s="69"/>
    </row>
    <row r="534" customFormat="false" ht="12.75" hidden="true" customHeight="false" outlineLevel="0" collapsed="false">
      <c r="A534" s="66"/>
      <c r="B534" s="42"/>
      <c r="C534" s="57"/>
      <c r="D534" s="58" t="n">
        <f aca="false">I534</f>
        <v>0</v>
      </c>
      <c r="E534" s="59" t="n">
        <f aca="false">(((J534*$M$1218)+(K534*$M$1216*$M$1217))*$M$1219)*$M$1220</f>
        <v>0</v>
      </c>
      <c r="F534" s="60" t="n">
        <f aca="false">D534*E534</f>
        <v>0</v>
      </c>
      <c r="G534" s="47"/>
      <c r="H534" s="68"/>
      <c r="I534" s="61"/>
      <c r="J534" s="62"/>
      <c r="K534" s="63"/>
      <c r="L534" s="64" t="n">
        <f aca="false">I534*J534</f>
        <v>0</v>
      </c>
      <c r="M534" s="65" t="n">
        <f aca="false">I534*K534</f>
        <v>0</v>
      </c>
      <c r="N534" s="69"/>
    </row>
    <row r="535" customFormat="false" ht="12.75" hidden="true" customHeight="false" outlineLevel="0" collapsed="false">
      <c r="A535" s="66"/>
      <c r="B535" s="42"/>
      <c r="C535" s="57"/>
      <c r="D535" s="58" t="n">
        <f aca="false">I535</f>
        <v>0</v>
      </c>
      <c r="E535" s="59" t="n">
        <f aca="false">(((J535*$M$1218)+(K535*$M$1216*$M$1217))*$M$1219)*$M$1220</f>
        <v>0</v>
      </c>
      <c r="F535" s="60" t="n">
        <f aca="false">D535*E535</f>
        <v>0</v>
      </c>
      <c r="G535" s="47"/>
      <c r="H535" s="68"/>
      <c r="I535" s="61"/>
      <c r="J535" s="62"/>
      <c r="K535" s="63"/>
      <c r="L535" s="64" t="n">
        <f aca="false">I535*J535</f>
        <v>0</v>
      </c>
      <c r="M535" s="65" t="n">
        <f aca="false">I535*K535</f>
        <v>0</v>
      </c>
      <c r="N535" s="69"/>
    </row>
    <row r="536" customFormat="false" ht="12.75" hidden="true" customHeight="false" outlineLevel="0" collapsed="false">
      <c r="A536" s="66"/>
      <c r="B536" s="42"/>
      <c r="C536" s="57"/>
      <c r="D536" s="58" t="n">
        <f aca="false">I536</f>
        <v>0</v>
      </c>
      <c r="E536" s="59" t="n">
        <f aca="false">(((J536*$M$1218)+(K536*$M$1216*$M$1217))*$M$1219)*$M$1220</f>
        <v>0</v>
      </c>
      <c r="F536" s="60" t="n">
        <f aca="false">D536*E536</f>
        <v>0</v>
      </c>
      <c r="G536" s="47"/>
      <c r="H536" s="68"/>
      <c r="I536" s="61"/>
      <c r="J536" s="62"/>
      <c r="K536" s="63"/>
      <c r="L536" s="64" t="n">
        <f aca="false">I536*J536</f>
        <v>0</v>
      </c>
      <c r="M536" s="65" t="n">
        <f aca="false">I536*K536</f>
        <v>0</v>
      </c>
      <c r="N536" s="69"/>
    </row>
    <row r="537" customFormat="false" ht="12.75" hidden="true" customHeight="false" outlineLevel="0" collapsed="false">
      <c r="A537" s="66"/>
      <c r="B537" s="42"/>
      <c r="C537" s="57"/>
      <c r="D537" s="58" t="n">
        <f aca="false">I537</f>
        <v>0</v>
      </c>
      <c r="E537" s="59" t="n">
        <f aca="false">(((J537*$M$1218)+(K537*$M$1216*$M$1217))*$M$1219)*$M$1220</f>
        <v>0</v>
      </c>
      <c r="F537" s="60" t="n">
        <f aca="false">D537*E537</f>
        <v>0</v>
      </c>
      <c r="G537" s="47"/>
      <c r="H537" s="68"/>
      <c r="I537" s="61"/>
      <c r="J537" s="62"/>
      <c r="K537" s="63"/>
      <c r="L537" s="64" t="n">
        <f aca="false">I537*J537</f>
        <v>0</v>
      </c>
      <c r="M537" s="65" t="n">
        <f aca="false">I537*K537</f>
        <v>0</v>
      </c>
      <c r="N537" s="69"/>
    </row>
    <row r="538" customFormat="false" ht="12.75" hidden="true" customHeight="false" outlineLevel="0" collapsed="false">
      <c r="A538" s="66"/>
      <c r="B538" s="42"/>
      <c r="C538" s="57"/>
      <c r="D538" s="58" t="n">
        <f aca="false">I538</f>
        <v>0</v>
      </c>
      <c r="E538" s="59" t="n">
        <f aca="false">(((J538*$M$1218)+(K538*$M$1216*$M$1217))*$M$1219)*$M$1220</f>
        <v>0</v>
      </c>
      <c r="F538" s="60" t="n">
        <f aca="false">D538*E538</f>
        <v>0</v>
      </c>
      <c r="G538" s="47"/>
      <c r="H538" s="68"/>
      <c r="I538" s="61"/>
      <c r="J538" s="62"/>
      <c r="K538" s="63"/>
      <c r="L538" s="64" t="n">
        <f aca="false">I538*J538</f>
        <v>0</v>
      </c>
      <c r="M538" s="65" t="n">
        <f aca="false">I538*K538</f>
        <v>0</v>
      </c>
      <c r="N538" s="69"/>
    </row>
    <row r="539" customFormat="false" ht="12.75" hidden="true" customHeight="false" outlineLevel="0" collapsed="false">
      <c r="A539" s="66"/>
      <c r="B539" s="42"/>
      <c r="C539" s="57"/>
      <c r="D539" s="58" t="n">
        <f aca="false">I539</f>
        <v>0</v>
      </c>
      <c r="E539" s="59" t="n">
        <f aca="false">(((J539*$M$1218)+(K539*$M$1216*$M$1217))*$M$1219)*$M$1220</f>
        <v>0</v>
      </c>
      <c r="F539" s="60" t="n">
        <f aca="false">D539*E539</f>
        <v>0</v>
      </c>
      <c r="G539" s="47"/>
      <c r="H539" s="68"/>
      <c r="I539" s="61"/>
      <c r="J539" s="62"/>
      <c r="K539" s="63"/>
      <c r="L539" s="64" t="n">
        <f aca="false">I539*J539</f>
        <v>0</v>
      </c>
      <c r="M539" s="65" t="n">
        <f aca="false">I539*K539</f>
        <v>0</v>
      </c>
      <c r="N539" s="69"/>
    </row>
    <row r="540" customFormat="false" ht="12.75" hidden="true" customHeight="false" outlineLevel="0" collapsed="false">
      <c r="A540" s="66"/>
      <c r="B540" s="96"/>
      <c r="C540" s="57"/>
      <c r="D540" s="58" t="n">
        <f aca="false">I540</f>
        <v>0</v>
      </c>
      <c r="E540" s="59" t="n">
        <f aca="false">(((J540*$M$1218)+(K540*$M$1216*$M$1217))*$M$1219)*$M$1220</f>
        <v>0</v>
      </c>
      <c r="F540" s="60" t="n">
        <f aca="false">D540*E540</f>
        <v>0</v>
      </c>
      <c r="G540" s="47"/>
      <c r="H540" s="68"/>
      <c r="I540" s="61"/>
      <c r="J540" s="62"/>
      <c r="K540" s="63"/>
      <c r="L540" s="64" t="n">
        <f aca="false">I540*J540</f>
        <v>0</v>
      </c>
      <c r="M540" s="65" t="n">
        <f aca="false">I540*K540</f>
        <v>0</v>
      </c>
      <c r="N540" s="69"/>
    </row>
    <row r="541" customFormat="false" ht="12.75" hidden="true" customHeight="false" outlineLevel="0" collapsed="false">
      <c r="A541" s="66"/>
      <c r="B541" s="42"/>
      <c r="C541" s="57"/>
      <c r="D541" s="58" t="n">
        <f aca="false">I541</f>
        <v>0</v>
      </c>
      <c r="E541" s="59" t="n">
        <f aca="false">(((J541*$M$1218)+(K541*$M$1216*$M$1217))*$M$1219)*$M$1220</f>
        <v>0</v>
      </c>
      <c r="F541" s="60" t="n">
        <f aca="false">D541*E541</f>
        <v>0</v>
      </c>
      <c r="G541" s="47"/>
      <c r="H541" s="68"/>
      <c r="I541" s="61"/>
      <c r="J541" s="62"/>
      <c r="K541" s="63"/>
      <c r="L541" s="64" t="n">
        <f aca="false">I541*J541</f>
        <v>0</v>
      </c>
      <c r="M541" s="65" t="n">
        <f aca="false">I541*K541</f>
        <v>0</v>
      </c>
      <c r="N541" s="69"/>
    </row>
    <row r="542" customFormat="false" ht="12.75" hidden="true" customHeight="false" outlineLevel="0" collapsed="false">
      <c r="A542" s="66"/>
      <c r="B542" s="42"/>
      <c r="C542" s="57"/>
      <c r="D542" s="58" t="n">
        <f aca="false">I542</f>
        <v>0</v>
      </c>
      <c r="E542" s="59" t="n">
        <f aca="false">(((J542*$M$1218)+(K542*$M$1216*$M$1217))*$M$1219)*$M$1220</f>
        <v>0</v>
      </c>
      <c r="F542" s="60" t="n">
        <f aca="false">D542*E542</f>
        <v>0</v>
      </c>
      <c r="G542" s="47"/>
      <c r="H542" s="68"/>
      <c r="I542" s="61"/>
      <c r="J542" s="62"/>
      <c r="K542" s="63"/>
      <c r="L542" s="64" t="n">
        <f aca="false">I542*J542</f>
        <v>0</v>
      </c>
      <c r="M542" s="65" t="n">
        <f aca="false">I542*K542</f>
        <v>0</v>
      </c>
      <c r="N542" s="69"/>
    </row>
    <row r="543" customFormat="false" ht="12.75" hidden="true" customHeight="false" outlineLevel="0" collapsed="false">
      <c r="A543" s="66"/>
      <c r="B543" s="42"/>
      <c r="C543" s="57"/>
      <c r="D543" s="58" t="n">
        <f aca="false">I543</f>
        <v>0</v>
      </c>
      <c r="E543" s="59" t="n">
        <f aca="false">(((J543*$M$1218)+(K543*$M$1216*$M$1217))*$M$1219)*$M$1220</f>
        <v>0</v>
      </c>
      <c r="F543" s="60" t="n">
        <f aca="false">D543*E543</f>
        <v>0</v>
      </c>
      <c r="G543" s="47"/>
      <c r="H543" s="68"/>
      <c r="I543" s="61"/>
      <c r="J543" s="62"/>
      <c r="K543" s="63"/>
      <c r="L543" s="64" t="n">
        <f aca="false">I543*J543</f>
        <v>0</v>
      </c>
      <c r="M543" s="65" t="n">
        <f aca="false">I543*K543</f>
        <v>0</v>
      </c>
      <c r="N543" s="69"/>
    </row>
    <row r="544" customFormat="false" ht="12.75" hidden="true" customHeight="false" outlineLevel="0" collapsed="false">
      <c r="A544" s="66"/>
      <c r="B544" s="42"/>
      <c r="C544" s="93"/>
      <c r="D544" s="58" t="n">
        <f aca="false">I544</f>
        <v>0</v>
      </c>
      <c r="E544" s="59" t="n">
        <f aca="false">(((J544*$M$1218)+(K544*$M$1216*$M$1217))*$M$1219)*$M$1220</f>
        <v>0</v>
      </c>
      <c r="F544" s="60" t="n">
        <f aca="false">D544*E544</f>
        <v>0</v>
      </c>
      <c r="G544" s="47"/>
      <c r="H544" s="68"/>
      <c r="I544" s="61"/>
      <c r="J544" s="62"/>
      <c r="K544" s="63"/>
      <c r="L544" s="64" t="n">
        <f aca="false">I544*J544</f>
        <v>0</v>
      </c>
      <c r="M544" s="65" t="n">
        <f aca="false">I544*K544</f>
        <v>0</v>
      </c>
      <c r="N544" s="69"/>
    </row>
    <row r="545" customFormat="false" ht="12.75" hidden="true" customHeight="false" outlineLevel="0" collapsed="false">
      <c r="A545" s="66"/>
      <c r="B545" s="42"/>
      <c r="C545" s="93"/>
      <c r="D545" s="58" t="n">
        <f aca="false">I545</f>
        <v>0</v>
      </c>
      <c r="E545" s="59" t="n">
        <f aca="false">(((J545*$M$1218)+(K545*$M$1216*$M$1217))*$M$1219)*$M$1220</f>
        <v>0</v>
      </c>
      <c r="F545" s="60" t="n">
        <f aca="false">D545*E545</f>
        <v>0</v>
      </c>
      <c r="G545" s="47"/>
      <c r="H545" s="68"/>
      <c r="I545" s="61"/>
      <c r="J545" s="62"/>
      <c r="K545" s="63"/>
      <c r="L545" s="64" t="n">
        <f aca="false">I545*J545</f>
        <v>0</v>
      </c>
      <c r="M545" s="65" t="n">
        <f aca="false">I545*K545</f>
        <v>0</v>
      </c>
      <c r="N545" s="69"/>
    </row>
    <row r="546" customFormat="false" ht="12.75" hidden="true" customHeight="false" outlineLevel="0" collapsed="false">
      <c r="A546" s="66"/>
      <c r="B546" s="42"/>
      <c r="C546" s="93"/>
      <c r="D546" s="58" t="n">
        <f aca="false">I546</f>
        <v>0</v>
      </c>
      <c r="E546" s="59" t="n">
        <f aca="false">(((J546*$M$1218)+(K546*$M$1216*$M$1217))*$M$1219)*$M$1220</f>
        <v>0</v>
      </c>
      <c r="F546" s="60" t="n">
        <f aca="false">D546*E546</f>
        <v>0</v>
      </c>
      <c r="G546" s="47"/>
      <c r="H546" s="68"/>
      <c r="I546" s="61"/>
      <c r="J546" s="62"/>
      <c r="K546" s="63"/>
      <c r="L546" s="64" t="n">
        <f aca="false">I546*J546</f>
        <v>0</v>
      </c>
      <c r="M546" s="65" t="n">
        <f aca="false">I546*K546</f>
        <v>0</v>
      </c>
      <c r="N546" s="69"/>
    </row>
    <row r="547" customFormat="false" ht="13.5" hidden="true" customHeight="false" outlineLevel="0" collapsed="false">
      <c r="A547" s="66"/>
      <c r="B547" s="42"/>
      <c r="C547" s="93"/>
      <c r="D547" s="58" t="n">
        <f aca="false">I547</f>
        <v>0</v>
      </c>
      <c r="E547" s="59" t="n">
        <f aca="false">(((J547*$M$1218)+(K547*$M$1216*$M$1217))*$M$1219)*$M$1220</f>
        <v>0</v>
      </c>
      <c r="F547" s="60" t="n">
        <f aca="false">D547*E547</f>
        <v>0</v>
      </c>
      <c r="G547" s="47"/>
      <c r="H547" s="68"/>
      <c r="I547" s="61"/>
      <c r="J547" s="62"/>
      <c r="K547" s="63"/>
      <c r="L547" s="64" t="n">
        <f aca="false">I547*J547</f>
        <v>0</v>
      </c>
      <c r="M547" s="65" t="n">
        <f aca="false">I547*K547</f>
        <v>0</v>
      </c>
      <c r="N547" s="69"/>
    </row>
    <row r="548" customFormat="false" ht="12.75" hidden="true" customHeight="false" outlineLevel="0" collapsed="false">
      <c r="A548" s="66"/>
      <c r="B548" s="72" t="s">
        <v>69</v>
      </c>
      <c r="C548" s="93"/>
      <c r="D548" s="87"/>
      <c r="E548" s="59"/>
      <c r="F548" s="75" t="n">
        <f aca="false">SUM(F499:F547)</f>
        <v>0</v>
      </c>
      <c r="G548" s="47"/>
      <c r="H548" s="68"/>
      <c r="I548" s="61"/>
      <c r="J548" s="62"/>
      <c r="K548" s="63"/>
      <c r="L548" s="76" t="n">
        <f aca="false">SUM(L499:L547)</f>
        <v>0</v>
      </c>
      <c r="M548" s="77" t="n">
        <f aca="false">SUM(M499:M547)</f>
        <v>0</v>
      </c>
      <c r="N548" s="69"/>
    </row>
    <row r="549" customFormat="false" ht="12.75" hidden="true" customHeight="false" outlineLevel="0" collapsed="false">
      <c r="A549" s="66"/>
      <c r="B549" s="42"/>
      <c r="C549" s="93"/>
      <c r="D549" s="87"/>
      <c r="E549" s="59"/>
      <c r="F549" s="59"/>
      <c r="G549" s="47"/>
      <c r="H549" s="68"/>
      <c r="I549" s="61"/>
      <c r="J549" s="62"/>
      <c r="K549" s="63"/>
      <c r="L549" s="64"/>
      <c r="M549" s="65"/>
      <c r="N549" s="69"/>
    </row>
    <row r="550" s="4" customFormat="true" ht="12.75" hidden="true" customHeight="false" outlineLevel="0" collapsed="false">
      <c r="A550" s="66"/>
      <c r="B550" s="42"/>
      <c r="C550" s="93"/>
      <c r="D550" s="87"/>
      <c r="E550" s="59"/>
      <c r="F550" s="59"/>
      <c r="G550" s="47"/>
      <c r="H550" s="68"/>
      <c r="I550" s="61"/>
      <c r="J550" s="62"/>
      <c r="K550" s="63"/>
      <c r="L550" s="64"/>
      <c r="M550" s="65"/>
      <c r="N550" s="69"/>
    </row>
    <row r="551" s="4" customFormat="true" ht="12.75" hidden="true" customHeight="false" outlineLevel="0" collapsed="false">
      <c r="A551" s="66"/>
      <c r="B551" s="42"/>
      <c r="C551" s="93"/>
      <c r="D551" s="87"/>
      <c r="E551" s="59"/>
      <c r="F551" s="59"/>
      <c r="G551" s="47"/>
      <c r="H551" s="68"/>
      <c r="I551" s="61"/>
      <c r="J551" s="62"/>
      <c r="K551" s="63"/>
      <c r="L551" s="64"/>
      <c r="M551" s="65"/>
      <c r="N551" s="69"/>
    </row>
    <row r="552" customFormat="false" ht="12.75" hidden="true" customHeight="false" outlineLevel="0" collapsed="false">
      <c r="A552" s="66"/>
      <c r="B552" s="42"/>
      <c r="C552" s="93"/>
      <c r="D552" s="87"/>
      <c r="E552" s="59"/>
      <c r="F552" s="59"/>
      <c r="G552" s="47"/>
      <c r="H552" s="68"/>
      <c r="I552" s="61"/>
      <c r="J552" s="62"/>
      <c r="K552" s="63"/>
      <c r="L552" s="64"/>
      <c r="M552" s="65"/>
      <c r="N552" s="69"/>
    </row>
    <row r="553" customFormat="false" ht="12.75" hidden="true" customHeight="false" outlineLevel="0" collapsed="false">
      <c r="A553" s="55" t="n">
        <v>15</v>
      </c>
      <c r="B553" s="56" t="s">
        <v>70</v>
      </c>
      <c r="C553" s="93"/>
      <c r="D553" s="87"/>
      <c r="E553" s="59"/>
      <c r="F553" s="59"/>
      <c r="G553" s="47"/>
      <c r="H553" s="68"/>
      <c r="I553" s="61"/>
      <c r="J553" s="62"/>
      <c r="K553" s="63"/>
      <c r="L553" s="64"/>
      <c r="M553" s="65"/>
      <c r="N553" s="69"/>
    </row>
    <row r="554" customFormat="false" ht="12.75" hidden="true" customHeight="false" outlineLevel="0" collapsed="false">
      <c r="A554" s="66"/>
      <c r="B554" s="42"/>
      <c r="C554" s="93"/>
      <c r="D554" s="58" t="n">
        <f aca="false">I554</f>
        <v>0</v>
      </c>
      <c r="E554" s="59" t="n">
        <f aca="false">(((J554*$M$1218)+(K554*$M$1216*$M$1217))*$M$1219)*$M$1220</f>
        <v>0</v>
      </c>
      <c r="F554" s="60" t="n">
        <f aca="false">D554*E554</f>
        <v>0</v>
      </c>
      <c r="G554" s="47"/>
      <c r="H554" s="68"/>
      <c r="I554" s="61"/>
      <c r="J554" s="62"/>
      <c r="K554" s="63"/>
      <c r="L554" s="64" t="n">
        <f aca="false">I554*J554</f>
        <v>0</v>
      </c>
      <c r="M554" s="65" t="n">
        <f aca="false">I554*K554</f>
        <v>0</v>
      </c>
      <c r="N554" s="69"/>
    </row>
    <row r="555" customFormat="false" ht="12.75" hidden="true" customHeight="false" outlineLevel="0" collapsed="false">
      <c r="A555" s="66"/>
      <c r="B555" s="42"/>
      <c r="C555" s="93"/>
      <c r="D555" s="58" t="n">
        <f aca="false">I555</f>
        <v>0</v>
      </c>
      <c r="E555" s="59" t="n">
        <f aca="false">(((J555*$M$1218)+(K555*$M$1216*$M$1217))*$M$1219)*$M$1220</f>
        <v>0</v>
      </c>
      <c r="F555" s="60" t="n">
        <f aca="false">D555*E555</f>
        <v>0</v>
      </c>
      <c r="G555" s="47"/>
      <c r="H555" s="68"/>
      <c r="I555" s="61"/>
      <c r="J555" s="62"/>
      <c r="K555" s="63"/>
      <c r="L555" s="64" t="n">
        <f aca="false">I555*J555</f>
        <v>0</v>
      </c>
      <c r="M555" s="65" t="n">
        <f aca="false">I555*K555</f>
        <v>0</v>
      </c>
      <c r="N555" s="69"/>
    </row>
    <row r="556" customFormat="false" ht="12.75" hidden="true" customHeight="false" outlineLevel="0" collapsed="false">
      <c r="A556" s="66"/>
      <c r="B556" s="42"/>
      <c r="C556" s="93"/>
      <c r="D556" s="58" t="n">
        <f aca="false">I556</f>
        <v>0</v>
      </c>
      <c r="E556" s="59" t="n">
        <f aca="false">(((J556*$M$1218)+(K556*$M$1216*$M$1217))*$M$1219)*$M$1220</f>
        <v>0</v>
      </c>
      <c r="F556" s="60" t="n">
        <f aca="false">D556*E556</f>
        <v>0</v>
      </c>
      <c r="G556" s="47"/>
      <c r="H556" s="68"/>
      <c r="I556" s="61"/>
      <c r="J556" s="62"/>
      <c r="K556" s="63"/>
      <c r="L556" s="64" t="n">
        <f aca="false">I556*J556</f>
        <v>0</v>
      </c>
      <c r="M556" s="65" t="n">
        <f aca="false">I556*K556</f>
        <v>0</v>
      </c>
      <c r="N556" s="69"/>
    </row>
    <row r="557" customFormat="false" ht="12.75" hidden="true" customHeight="false" outlineLevel="0" collapsed="false">
      <c r="A557" s="66"/>
      <c r="B557" s="42"/>
      <c r="C557" s="93"/>
      <c r="D557" s="58" t="n">
        <f aca="false">I557</f>
        <v>0</v>
      </c>
      <c r="E557" s="59" t="n">
        <f aca="false">(((J557*$M$1218)+(K557*$M$1216*$M$1217))*$M$1219)*$M$1220</f>
        <v>0</v>
      </c>
      <c r="F557" s="60" t="n">
        <f aca="false">D557*E557</f>
        <v>0</v>
      </c>
      <c r="G557" s="47"/>
      <c r="H557" s="68"/>
      <c r="I557" s="61"/>
      <c r="J557" s="62"/>
      <c r="K557" s="63"/>
      <c r="L557" s="64" t="n">
        <f aca="false">I557*J557</f>
        <v>0</v>
      </c>
      <c r="M557" s="65" t="n">
        <f aca="false">I557*K557</f>
        <v>0</v>
      </c>
      <c r="N557" s="69"/>
    </row>
    <row r="558" customFormat="false" ht="12.75" hidden="true" customHeight="false" outlineLevel="0" collapsed="false">
      <c r="A558" s="66"/>
      <c r="B558" s="42"/>
      <c r="C558" s="93"/>
      <c r="D558" s="58" t="n">
        <f aca="false">I558</f>
        <v>0</v>
      </c>
      <c r="E558" s="59" t="n">
        <f aca="false">(((J558*$M$1218)+(K558*$M$1216*$M$1217))*$M$1219)*$M$1220</f>
        <v>0</v>
      </c>
      <c r="F558" s="60" t="n">
        <f aca="false">D558*E558</f>
        <v>0</v>
      </c>
      <c r="G558" s="47"/>
      <c r="H558" s="68"/>
      <c r="I558" s="61"/>
      <c r="J558" s="62"/>
      <c r="K558" s="63"/>
      <c r="L558" s="64" t="n">
        <f aca="false">I558*J558</f>
        <v>0</v>
      </c>
      <c r="M558" s="65" t="n">
        <f aca="false">I558*K558</f>
        <v>0</v>
      </c>
      <c r="N558" s="69"/>
    </row>
    <row r="559" customFormat="false" ht="12.75" hidden="true" customHeight="false" outlineLevel="0" collapsed="false">
      <c r="A559" s="66"/>
      <c r="B559" s="42"/>
      <c r="C559" s="93"/>
      <c r="D559" s="58" t="n">
        <f aca="false">I559</f>
        <v>0</v>
      </c>
      <c r="E559" s="59" t="n">
        <f aca="false">(((J559*$M$1218)+(K559*$M$1216*$M$1217))*$M$1219)*$M$1220</f>
        <v>0</v>
      </c>
      <c r="F559" s="60" t="n">
        <f aca="false">D559*E559</f>
        <v>0</v>
      </c>
      <c r="G559" s="47"/>
      <c r="H559" s="68"/>
      <c r="I559" s="61"/>
      <c r="J559" s="62"/>
      <c r="K559" s="63"/>
      <c r="L559" s="64" t="n">
        <f aca="false">I559*J559</f>
        <v>0</v>
      </c>
      <c r="M559" s="65" t="n">
        <f aca="false">I559*K559</f>
        <v>0</v>
      </c>
      <c r="N559" s="69"/>
    </row>
    <row r="560" customFormat="false" ht="12.75" hidden="true" customHeight="false" outlineLevel="0" collapsed="false">
      <c r="A560" s="66"/>
      <c r="B560" s="42"/>
      <c r="C560" s="93"/>
      <c r="D560" s="58" t="n">
        <f aca="false">I560</f>
        <v>0</v>
      </c>
      <c r="E560" s="59" t="n">
        <f aca="false">(((J560*$M$1218)+(K560*$M$1216*$M$1217))*$M$1219)*$M$1220</f>
        <v>0</v>
      </c>
      <c r="F560" s="60" t="n">
        <f aca="false">D560*E560</f>
        <v>0</v>
      </c>
      <c r="G560" s="47"/>
      <c r="H560" s="68"/>
      <c r="I560" s="61"/>
      <c r="J560" s="62"/>
      <c r="K560" s="63"/>
      <c r="L560" s="64" t="n">
        <f aca="false">I560*J560</f>
        <v>0</v>
      </c>
      <c r="M560" s="65" t="n">
        <f aca="false">I560*K560</f>
        <v>0</v>
      </c>
      <c r="N560" s="69"/>
    </row>
    <row r="561" customFormat="false" ht="12.75" hidden="true" customHeight="false" outlineLevel="0" collapsed="false">
      <c r="A561" s="66"/>
      <c r="B561" s="42"/>
      <c r="C561" s="93"/>
      <c r="D561" s="58" t="n">
        <f aca="false">I561</f>
        <v>0</v>
      </c>
      <c r="E561" s="59" t="n">
        <f aca="false">(((J561*$M$1218)+(K561*$M$1216*$M$1217))*$M$1219)*$M$1220</f>
        <v>0</v>
      </c>
      <c r="F561" s="60" t="n">
        <f aca="false">D561*E561</f>
        <v>0</v>
      </c>
      <c r="G561" s="47"/>
      <c r="H561" s="68"/>
      <c r="I561" s="61"/>
      <c r="J561" s="62"/>
      <c r="K561" s="63"/>
      <c r="L561" s="64" t="n">
        <f aca="false">I561*J561</f>
        <v>0</v>
      </c>
      <c r="M561" s="65" t="n">
        <f aca="false">I561*K561</f>
        <v>0</v>
      </c>
      <c r="N561" s="69"/>
    </row>
    <row r="562" customFormat="false" ht="12.75" hidden="true" customHeight="false" outlineLevel="0" collapsed="false">
      <c r="A562" s="66" t="s">
        <v>71</v>
      </c>
      <c r="B562" s="42"/>
      <c r="C562" s="93"/>
      <c r="D562" s="58" t="n">
        <f aca="false">I562</f>
        <v>0</v>
      </c>
      <c r="E562" s="59" t="n">
        <f aca="false">(((J562*$M$1218)+(K562*$M$1216*$M$1217))*$M$1219)*$M$1220</f>
        <v>0</v>
      </c>
      <c r="F562" s="60" t="n">
        <f aca="false">D562*E562</f>
        <v>0</v>
      </c>
      <c r="G562" s="47"/>
      <c r="H562" s="68"/>
      <c r="I562" s="61"/>
      <c r="J562" s="62"/>
      <c r="K562" s="63"/>
      <c r="L562" s="64" t="n">
        <f aca="false">I562*J562</f>
        <v>0</v>
      </c>
      <c r="M562" s="65" t="n">
        <f aca="false">I562*K562</f>
        <v>0</v>
      </c>
      <c r="N562" s="69"/>
    </row>
    <row r="563" customFormat="false" ht="12.75" hidden="true" customHeight="false" outlineLevel="0" collapsed="false">
      <c r="A563" s="66" t="s">
        <v>71</v>
      </c>
      <c r="B563" s="42"/>
      <c r="C563" s="93"/>
      <c r="D563" s="58" t="n">
        <f aca="false">I563</f>
        <v>0</v>
      </c>
      <c r="E563" s="59" t="n">
        <f aca="false">(((J563*$M$1218)+(K563*$M$1216*$M$1217))*$M$1219)*$M$1220</f>
        <v>0</v>
      </c>
      <c r="F563" s="60" t="n">
        <f aca="false">D563*E563</f>
        <v>0</v>
      </c>
      <c r="G563" s="47"/>
      <c r="H563" s="68"/>
      <c r="I563" s="61"/>
      <c r="J563" s="62"/>
      <c r="K563" s="63"/>
      <c r="L563" s="64" t="n">
        <f aca="false">I563*J563</f>
        <v>0</v>
      </c>
      <c r="M563" s="65" t="n">
        <f aca="false">I563*K563</f>
        <v>0</v>
      </c>
      <c r="N563" s="69"/>
    </row>
    <row r="564" customFormat="false" ht="12.75" hidden="true" customHeight="false" outlineLevel="0" collapsed="false">
      <c r="A564" s="66" t="s">
        <v>71</v>
      </c>
      <c r="B564" s="42"/>
      <c r="C564" s="93"/>
      <c r="D564" s="58" t="n">
        <f aca="false">I564</f>
        <v>0</v>
      </c>
      <c r="E564" s="59" t="n">
        <f aca="false">(((J564*$M$1218)+(K564*$M$1216*$M$1217))*$M$1219)*$M$1220</f>
        <v>0</v>
      </c>
      <c r="F564" s="60" t="n">
        <f aca="false">D564*E564</f>
        <v>0</v>
      </c>
      <c r="G564" s="47"/>
      <c r="H564" s="68"/>
      <c r="I564" s="61"/>
      <c r="J564" s="62"/>
      <c r="K564" s="63"/>
      <c r="L564" s="64" t="n">
        <f aca="false">I564*J564</f>
        <v>0</v>
      </c>
      <c r="M564" s="65" t="n">
        <f aca="false">I564*K564</f>
        <v>0</v>
      </c>
      <c r="N564" s="69"/>
    </row>
    <row r="565" customFormat="false" ht="12.75" hidden="true" customHeight="false" outlineLevel="0" collapsed="false">
      <c r="A565" s="66" t="s">
        <v>71</v>
      </c>
      <c r="B565" s="42"/>
      <c r="C565" s="93"/>
      <c r="D565" s="58" t="n">
        <f aca="false">I565</f>
        <v>0</v>
      </c>
      <c r="E565" s="59" t="n">
        <f aca="false">(((J565*$M$1218)+(K565*$M$1216*$M$1217))*$M$1219)*$M$1220</f>
        <v>0</v>
      </c>
      <c r="F565" s="60" t="n">
        <f aca="false">D565*E565</f>
        <v>0</v>
      </c>
      <c r="G565" s="47"/>
      <c r="H565" s="68"/>
      <c r="I565" s="61"/>
      <c r="J565" s="62"/>
      <c r="K565" s="63"/>
      <c r="L565" s="64" t="n">
        <f aca="false">I565*J565</f>
        <v>0</v>
      </c>
      <c r="M565" s="65" t="n">
        <f aca="false">I565*K565</f>
        <v>0</v>
      </c>
      <c r="N565" s="69"/>
    </row>
    <row r="566" customFormat="false" ht="12.75" hidden="true" customHeight="false" outlineLevel="0" collapsed="false">
      <c r="A566" s="66" t="s">
        <v>71</v>
      </c>
      <c r="B566" s="42"/>
      <c r="C566" s="93"/>
      <c r="D566" s="58" t="n">
        <f aca="false">I566</f>
        <v>0</v>
      </c>
      <c r="E566" s="59" t="n">
        <f aca="false">(((J566*$M$1218)+(K566*$M$1216*$M$1217))*$M$1219)*$M$1220</f>
        <v>0</v>
      </c>
      <c r="F566" s="60" t="n">
        <f aca="false">D566*E566</f>
        <v>0</v>
      </c>
      <c r="G566" s="47"/>
      <c r="H566" s="68"/>
      <c r="I566" s="61"/>
      <c r="J566" s="62"/>
      <c r="K566" s="63"/>
      <c r="L566" s="64" t="n">
        <f aca="false">I566*J566</f>
        <v>0</v>
      </c>
      <c r="M566" s="65" t="n">
        <f aca="false">I566*K566</f>
        <v>0</v>
      </c>
      <c r="N566" s="69"/>
    </row>
    <row r="567" customFormat="false" ht="12.75" hidden="true" customHeight="false" outlineLevel="0" collapsed="false">
      <c r="A567" s="66"/>
      <c r="B567" s="42"/>
      <c r="C567" s="93"/>
      <c r="D567" s="58" t="n">
        <f aca="false">I567</f>
        <v>0</v>
      </c>
      <c r="E567" s="59" t="n">
        <f aca="false">(((J567*$M$1218)+(K567*$M$1216*$M$1217))*$M$1219)*$M$1220</f>
        <v>0</v>
      </c>
      <c r="F567" s="60" t="n">
        <f aca="false">D567*E567</f>
        <v>0</v>
      </c>
      <c r="G567" s="47"/>
      <c r="H567" s="68"/>
      <c r="I567" s="61"/>
      <c r="J567" s="62"/>
      <c r="K567" s="63"/>
      <c r="L567" s="64" t="n">
        <f aca="false">I567*J567</f>
        <v>0</v>
      </c>
      <c r="M567" s="65" t="n">
        <f aca="false">I567*K567</f>
        <v>0</v>
      </c>
      <c r="N567" s="69"/>
    </row>
    <row r="568" customFormat="false" ht="12.75" hidden="true" customHeight="false" outlineLevel="0" collapsed="false">
      <c r="A568" s="66" t="s">
        <v>71</v>
      </c>
      <c r="B568" s="42"/>
      <c r="C568" s="93"/>
      <c r="D568" s="58" t="n">
        <f aca="false">I568</f>
        <v>0</v>
      </c>
      <c r="E568" s="59" t="n">
        <f aca="false">(((J568*$M$1218)+(K568*$M$1216*$M$1217))*$M$1219)*$M$1220</f>
        <v>0</v>
      </c>
      <c r="F568" s="60" t="n">
        <f aca="false">D568*E568</f>
        <v>0</v>
      </c>
      <c r="G568" s="47"/>
      <c r="H568" s="68"/>
      <c r="I568" s="61"/>
      <c r="J568" s="62"/>
      <c r="K568" s="63"/>
      <c r="L568" s="64" t="n">
        <f aca="false">I568*J568</f>
        <v>0</v>
      </c>
      <c r="M568" s="65" t="n">
        <f aca="false">I568*K568</f>
        <v>0</v>
      </c>
      <c r="N568" s="69"/>
    </row>
    <row r="569" customFormat="false" ht="12.75" hidden="true" customHeight="false" outlineLevel="0" collapsed="false">
      <c r="A569" s="66"/>
      <c r="B569" s="42"/>
      <c r="C569" s="93"/>
      <c r="D569" s="58" t="n">
        <f aca="false">I569</f>
        <v>0</v>
      </c>
      <c r="E569" s="59" t="n">
        <f aca="false">(((J569*$M$1218)+(K569*$M$1216*$M$1217))*$M$1219)*$M$1220</f>
        <v>0</v>
      </c>
      <c r="F569" s="60" t="n">
        <f aca="false">D569*E569</f>
        <v>0</v>
      </c>
      <c r="G569" s="47"/>
      <c r="H569" s="68"/>
      <c r="I569" s="61"/>
      <c r="J569" s="62"/>
      <c r="K569" s="63"/>
      <c r="L569" s="64" t="n">
        <f aca="false">I569*J569</f>
        <v>0</v>
      </c>
      <c r="M569" s="65" t="n">
        <f aca="false">I569*K569</f>
        <v>0</v>
      </c>
      <c r="N569" s="69"/>
    </row>
    <row r="570" customFormat="false" ht="12.75" hidden="true" customHeight="false" outlineLevel="0" collapsed="false">
      <c r="A570" s="66" t="s">
        <v>71</v>
      </c>
      <c r="B570" s="42"/>
      <c r="C570" s="93"/>
      <c r="D570" s="58" t="n">
        <f aca="false">I570</f>
        <v>0</v>
      </c>
      <c r="E570" s="59" t="n">
        <f aca="false">(((J570*$M$1218)+(K570*$M$1216*$M$1217))*$M$1219)*$M$1220</f>
        <v>0</v>
      </c>
      <c r="F570" s="60" t="n">
        <f aca="false">D570*E570</f>
        <v>0</v>
      </c>
      <c r="G570" s="47"/>
      <c r="H570" s="68"/>
      <c r="I570" s="61"/>
      <c r="J570" s="62"/>
      <c r="K570" s="63"/>
      <c r="L570" s="64" t="n">
        <f aca="false">I570*J570</f>
        <v>0</v>
      </c>
      <c r="M570" s="65" t="n">
        <f aca="false">I570*K570</f>
        <v>0</v>
      </c>
      <c r="N570" s="69"/>
    </row>
    <row r="571" customFormat="false" ht="12.75" hidden="true" customHeight="false" outlineLevel="0" collapsed="false">
      <c r="A571" s="66"/>
      <c r="B571" s="42"/>
      <c r="C571" s="93"/>
      <c r="D571" s="58" t="n">
        <f aca="false">I571</f>
        <v>0</v>
      </c>
      <c r="E571" s="59" t="n">
        <f aca="false">(((J571*$M$1218)+(K571*$M$1216*$M$1217))*$M$1219)*$M$1220</f>
        <v>0</v>
      </c>
      <c r="F571" s="60" t="n">
        <f aca="false">D571*E571</f>
        <v>0</v>
      </c>
      <c r="G571" s="47"/>
      <c r="H571" s="68"/>
      <c r="I571" s="61"/>
      <c r="J571" s="62"/>
      <c r="K571" s="63"/>
      <c r="L571" s="64" t="n">
        <f aca="false">I571*J571</f>
        <v>0</v>
      </c>
      <c r="M571" s="65" t="n">
        <f aca="false">I571*K571</f>
        <v>0</v>
      </c>
      <c r="N571" s="69"/>
    </row>
    <row r="572" customFormat="false" ht="12.75" hidden="true" customHeight="false" outlineLevel="0" collapsed="false">
      <c r="A572" s="66" t="s">
        <v>71</v>
      </c>
      <c r="B572" s="42"/>
      <c r="C572" s="93"/>
      <c r="D572" s="58" t="n">
        <f aca="false">I572</f>
        <v>0</v>
      </c>
      <c r="E572" s="59" t="n">
        <f aca="false">(((J572*$M$1218)+(K572*$M$1216*$M$1217))*$M$1219)*$M$1220</f>
        <v>0</v>
      </c>
      <c r="F572" s="60" t="n">
        <f aca="false">D572*E572</f>
        <v>0</v>
      </c>
      <c r="G572" s="47"/>
      <c r="H572" s="68"/>
      <c r="I572" s="61"/>
      <c r="J572" s="62"/>
      <c r="K572" s="63"/>
      <c r="L572" s="64" t="n">
        <f aca="false">I572*J572</f>
        <v>0</v>
      </c>
      <c r="M572" s="65" t="n">
        <f aca="false">I572*K572</f>
        <v>0</v>
      </c>
      <c r="N572" s="69"/>
    </row>
    <row r="573" customFormat="false" ht="12.75" hidden="true" customHeight="false" outlineLevel="0" collapsed="false">
      <c r="A573" s="66"/>
      <c r="B573" s="42"/>
      <c r="C573" s="93"/>
      <c r="D573" s="58" t="n">
        <f aca="false">I573</f>
        <v>0</v>
      </c>
      <c r="E573" s="59" t="n">
        <f aca="false">(((J573*$M$1218)+(K573*$M$1216*$M$1217))*$M$1219)*$M$1220</f>
        <v>0</v>
      </c>
      <c r="F573" s="60" t="n">
        <f aca="false">D573*E573</f>
        <v>0</v>
      </c>
      <c r="G573" s="47"/>
      <c r="H573" s="68"/>
      <c r="I573" s="61"/>
      <c r="J573" s="62"/>
      <c r="K573" s="63"/>
      <c r="L573" s="64" t="n">
        <f aca="false">I573*J573</f>
        <v>0</v>
      </c>
      <c r="M573" s="65" t="n">
        <f aca="false">I573*K573</f>
        <v>0</v>
      </c>
      <c r="N573" s="69"/>
    </row>
    <row r="574" customFormat="false" ht="12.75" hidden="true" customHeight="false" outlineLevel="0" collapsed="false">
      <c r="A574" s="66" t="s">
        <v>71</v>
      </c>
      <c r="B574" s="42"/>
      <c r="C574" s="93"/>
      <c r="D574" s="58" t="n">
        <f aca="false">I574</f>
        <v>0</v>
      </c>
      <c r="E574" s="59" t="n">
        <f aca="false">(((J574*$M$1218)+(K574*$M$1216*$M$1217))*$M$1219)*$M$1220</f>
        <v>0</v>
      </c>
      <c r="F574" s="60" t="n">
        <f aca="false">D574*E574</f>
        <v>0</v>
      </c>
      <c r="G574" s="47"/>
      <c r="H574" s="68"/>
      <c r="I574" s="61"/>
      <c r="J574" s="62"/>
      <c r="K574" s="63"/>
      <c r="L574" s="64" t="n">
        <f aca="false">I574*J574</f>
        <v>0</v>
      </c>
      <c r="M574" s="65" t="n">
        <f aca="false">I574*K574</f>
        <v>0</v>
      </c>
      <c r="N574" s="69"/>
    </row>
    <row r="575" customFormat="false" ht="12.75" hidden="true" customHeight="false" outlineLevel="0" collapsed="false">
      <c r="A575" s="66"/>
      <c r="B575" s="42"/>
      <c r="C575" s="93"/>
      <c r="D575" s="58" t="n">
        <f aca="false">I575</f>
        <v>0</v>
      </c>
      <c r="E575" s="59" t="n">
        <f aca="false">(((J575*$M$1218)+(K575*$M$1216*$M$1217))*$M$1219)*$M$1220</f>
        <v>0</v>
      </c>
      <c r="F575" s="60" t="n">
        <f aca="false">D575*E575</f>
        <v>0</v>
      </c>
      <c r="G575" s="47"/>
      <c r="H575" s="68"/>
      <c r="I575" s="61"/>
      <c r="J575" s="62"/>
      <c r="K575" s="63"/>
      <c r="L575" s="64" t="n">
        <f aca="false">I575*J575</f>
        <v>0</v>
      </c>
      <c r="M575" s="65" t="n">
        <f aca="false">I575*K575</f>
        <v>0</v>
      </c>
      <c r="N575" s="69"/>
    </row>
    <row r="576" customFormat="false" ht="12.75" hidden="true" customHeight="false" outlineLevel="0" collapsed="false">
      <c r="A576" s="66" t="s">
        <v>71</v>
      </c>
      <c r="B576" s="42"/>
      <c r="C576" s="93"/>
      <c r="D576" s="58" t="n">
        <f aca="false">I576</f>
        <v>0</v>
      </c>
      <c r="E576" s="59" t="n">
        <f aca="false">(((J576*$M$1218)+(K576*$M$1216*$M$1217))*$M$1219)*$M$1220</f>
        <v>0</v>
      </c>
      <c r="F576" s="60" t="n">
        <f aca="false">D576*E576</f>
        <v>0</v>
      </c>
      <c r="G576" s="47"/>
      <c r="H576" s="68"/>
      <c r="I576" s="61"/>
      <c r="J576" s="62"/>
      <c r="K576" s="63"/>
      <c r="L576" s="64" t="n">
        <f aca="false">I576*J576</f>
        <v>0</v>
      </c>
      <c r="M576" s="65" t="n">
        <f aca="false">I576*K576</f>
        <v>0</v>
      </c>
      <c r="N576" s="69"/>
    </row>
    <row r="577" customFormat="false" ht="12.75" hidden="true" customHeight="false" outlineLevel="0" collapsed="false">
      <c r="A577" s="66"/>
      <c r="B577" s="42"/>
      <c r="C577" s="93"/>
      <c r="D577" s="58" t="n">
        <f aca="false">I577</f>
        <v>0</v>
      </c>
      <c r="E577" s="59" t="n">
        <f aca="false">(((J577*$M$1218)+(K577*$M$1216*$M$1217))*$M$1219)*$M$1220</f>
        <v>0</v>
      </c>
      <c r="F577" s="60" t="n">
        <f aca="false">D577*E577</f>
        <v>0</v>
      </c>
      <c r="G577" s="47"/>
      <c r="H577" s="68"/>
      <c r="I577" s="61"/>
      <c r="J577" s="62"/>
      <c r="K577" s="63"/>
      <c r="L577" s="64" t="n">
        <f aca="false">I577*J577</f>
        <v>0</v>
      </c>
      <c r="M577" s="65" t="n">
        <f aca="false">I577*K577</f>
        <v>0</v>
      </c>
      <c r="N577" s="69"/>
    </row>
    <row r="578" customFormat="false" ht="12.75" hidden="true" customHeight="false" outlineLevel="0" collapsed="false">
      <c r="A578" s="66" t="s">
        <v>71</v>
      </c>
      <c r="B578" s="42"/>
      <c r="C578" s="93"/>
      <c r="D578" s="58" t="n">
        <f aca="false">I578</f>
        <v>0</v>
      </c>
      <c r="E578" s="59" t="n">
        <f aca="false">(((J578*$M$1218)+(K578*$M$1216*$M$1217))*$M$1219)*$M$1220</f>
        <v>0</v>
      </c>
      <c r="F578" s="60" t="n">
        <f aca="false">D578*E578</f>
        <v>0</v>
      </c>
      <c r="G578" s="47"/>
      <c r="H578" s="68"/>
      <c r="I578" s="61"/>
      <c r="J578" s="62"/>
      <c r="K578" s="63"/>
      <c r="L578" s="64" t="n">
        <f aca="false">I578*J578</f>
        <v>0</v>
      </c>
      <c r="M578" s="65" t="n">
        <f aca="false">I578*K578</f>
        <v>0</v>
      </c>
      <c r="N578" s="69"/>
    </row>
    <row r="579" customFormat="false" ht="12.75" hidden="true" customHeight="false" outlineLevel="0" collapsed="false">
      <c r="A579" s="66"/>
      <c r="B579" s="42"/>
      <c r="C579" s="93"/>
      <c r="D579" s="58" t="n">
        <f aca="false">I579</f>
        <v>0</v>
      </c>
      <c r="E579" s="59" t="n">
        <f aca="false">(((J579*$M$1218)+(K579*$M$1216*$M$1217))*$M$1219)*$M$1220</f>
        <v>0</v>
      </c>
      <c r="F579" s="60" t="n">
        <f aca="false">D579*E579</f>
        <v>0</v>
      </c>
      <c r="G579" s="47"/>
      <c r="H579" s="68"/>
      <c r="I579" s="61"/>
      <c r="J579" s="62"/>
      <c r="K579" s="63"/>
      <c r="L579" s="64" t="n">
        <f aca="false">I579*J579</f>
        <v>0</v>
      </c>
      <c r="M579" s="65" t="n">
        <f aca="false">I579*K579</f>
        <v>0</v>
      </c>
      <c r="N579" s="69"/>
    </row>
    <row r="580" customFormat="false" ht="12.75" hidden="true" customHeight="false" outlineLevel="0" collapsed="false">
      <c r="A580" s="66" t="s">
        <v>71</v>
      </c>
      <c r="B580" s="42"/>
      <c r="C580" s="93"/>
      <c r="D580" s="58" t="n">
        <f aca="false">I580</f>
        <v>0</v>
      </c>
      <c r="E580" s="59" t="n">
        <f aca="false">(((J580*$M$1218)+(K580*$M$1216*$M$1217))*$M$1219)*$M$1220</f>
        <v>0</v>
      </c>
      <c r="F580" s="60" t="n">
        <f aca="false">D580*E580</f>
        <v>0</v>
      </c>
      <c r="G580" s="47"/>
      <c r="H580" s="68"/>
      <c r="I580" s="61"/>
      <c r="J580" s="62"/>
      <c r="K580" s="63"/>
      <c r="L580" s="64" t="n">
        <f aca="false">I580*J580</f>
        <v>0</v>
      </c>
      <c r="M580" s="65" t="n">
        <f aca="false">I580*K580</f>
        <v>0</v>
      </c>
      <c r="N580" s="69"/>
    </row>
    <row r="581" customFormat="false" ht="12.75" hidden="true" customHeight="false" outlineLevel="0" collapsed="false">
      <c r="A581" s="66"/>
      <c r="B581" s="42"/>
      <c r="C581" s="57"/>
      <c r="D581" s="58" t="n">
        <f aca="false">I581</f>
        <v>0</v>
      </c>
      <c r="E581" s="59" t="n">
        <f aca="false">(((J581*$M$1218)+(K581*$M$1216*$M$1217))*$M$1219)*$M$1220</f>
        <v>0</v>
      </c>
      <c r="F581" s="60" t="n">
        <f aca="false">D581*E581</f>
        <v>0</v>
      </c>
      <c r="G581" s="47"/>
      <c r="H581" s="68"/>
      <c r="I581" s="61"/>
      <c r="J581" s="62"/>
      <c r="K581" s="63"/>
      <c r="L581" s="64" t="n">
        <f aca="false">I581*J581</f>
        <v>0</v>
      </c>
      <c r="M581" s="65" t="n">
        <f aca="false">I581*K581</f>
        <v>0</v>
      </c>
      <c r="N581" s="69"/>
    </row>
    <row r="582" customFormat="false" ht="12.75" hidden="true" customHeight="false" outlineLevel="0" collapsed="false">
      <c r="A582" s="66"/>
      <c r="B582" s="42"/>
      <c r="C582" s="57"/>
      <c r="D582" s="58" t="n">
        <f aca="false">I582</f>
        <v>0</v>
      </c>
      <c r="E582" s="59" t="n">
        <f aca="false">(((J582*$M$1218)+(K582*$M$1216*$M$1217))*$M$1219)*$M$1220</f>
        <v>0</v>
      </c>
      <c r="F582" s="60" t="n">
        <f aca="false">D582*E582</f>
        <v>0</v>
      </c>
      <c r="G582" s="47"/>
      <c r="H582" s="68"/>
      <c r="I582" s="61"/>
      <c r="J582" s="62"/>
      <c r="K582" s="63"/>
      <c r="L582" s="64" t="n">
        <f aca="false">I582*J582</f>
        <v>0</v>
      </c>
      <c r="M582" s="65" t="n">
        <f aca="false">I582*K582</f>
        <v>0</v>
      </c>
      <c r="N582" s="69"/>
    </row>
    <row r="583" customFormat="false" ht="12.75" hidden="true" customHeight="false" outlineLevel="0" collapsed="false">
      <c r="A583" s="66"/>
      <c r="B583" s="42"/>
      <c r="C583" s="57"/>
      <c r="D583" s="58" t="n">
        <f aca="false">I583</f>
        <v>0</v>
      </c>
      <c r="E583" s="59" t="n">
        <f aca="false">(((J583*$M$1218)+(K583*$M$1216*$M$1217))*$M$1219)*$M$1220</f>
        <v>0</v>
      </c>
      <c r="F583" s="60" t="n">
        <f aca="false">D583*E583</f>
        <v>0</v>
      </c>
      <c r="G583" s="47"/>
      <c r="H583" s="68"/>
      <c r="I583" s="61"/>
      <c r="J583" s="62"/>
      <c r="K583" s="63"/>
      <c r="L583" s="64" t="n">
        <f aca="false">I583*J583</f>
        <v>0</v>
      </c>
      <c r="M583" s="65" t="n">
        <f aca="false">I583*K583</f>
        <v>0</v>
      </c>
      <c r="N583" s="69"/>
    </row>
    <row r="584" customFormat="false" ht="12.75" hidden="true" customHeight="false" outlineLevel="0" collapsed="false">
      <c r="A584" s="66"/>
      <c r="B584" s="42"/>
      <c r="C584" s="57"/>
      <c r="D584" s="58" t="n">
        <f aca="false">I584</f>
        <v>0</v>
      </c>
      <c r="E584" s="59" t="n">
        <f aca="false">(((J584*$M$1218)+(K584*$M$1216*$M$1217))*$M$1219)*$M$1220</f>
        <v>0</v>
      </c>
      <c r="F584" s="60" t="n">
        <f aca="false">D584*E584</f>
        <v>0</v>
      </c>
      <c r="G584" s="47"/>
      <c r="H584" s="68"/>
      <c r="I584" s="61"/>
      <c r="J584" s="62"/>
      <c r="K584" s="63"/>
      <c r="L584" s="64" t="n">
        <f aca="false">I584*J584</f>
        <v>0</v>
      </c>
      <c r="M584" s="65" t="n">
        <f aca="false">I584*K584</f>
        <v>0</v>
      </c>
      <c r="N584" s="69"/>
    </row>
    <row r="585" customFormat="false" ht="12.75" hidden="true" customHeight="false" outlineLevel="0" collapsed="false">
      <c r="A585" s="66"/>
      <c r="B585" s="42"/>
      <c r="C585" s="57"/>
      <c r="D585" s="58" t="n">
        <f aca="false">I585</f>
        <v>0</v>
      </c>
      <c r="E585" s="59" t="n">
        <f aca="false">(((J585*$M$1218)+(K585*$M$1216*$M$1217))*$M$1219)*$M$1220</f>
        <v>0</v>
      </c>
      <c r="F585" s="60" t="n">
        <f aca="false">D585*E585</f>
        <v>0</v>
      </c>
      <c r="G585" s="47"/>
      <c r="H585" s="68"/>
      <c r="I585" s="61"/>
      <c r="J585" s="62"/>
      <c r="K585" s="63"/>
      <c r="L585" s="64" t="n">
        <f aca="false">I585*J585</f>
        <v>0</v>
      </c>
      <c r="M585" s="65" t="n">
        <f aca="false">I585*K585</f>
        <v>0</v>
      </c>
      <c r="N585" s="69"/>
    </row>
    <row r="586" customFormat="false" ht="12.75" hidden="true" customHeight="false" outlineLevel="0" collapsed="false">
      <c r="A586" s="66"/>
      <c r="B586" s="42"/>
      <c r="C586" s="57"/>
      <c r="D586" s="58" t="n">
        <f aca="false">I586</f>
        <v>0</v>
      </c>
      <c r="E586" s="59" t="n">
        <f aca="false">(((J586*$M$1218)+(K586*$M$1216*$M$1217))*$M$1219)*$M$1220</f>
        <v>0</v>
      </c>
      <c r="F586" s="60" t="n">
        <f aca="false">D586*E586</f>
        <v>0</v>
      </c>
      <c r="G586" s="47"/>
      <c r="H586" s="68"/>
      <c r="I586" s="61"/>
      <c r="J586" s="62"/>
      <c r="K586" s="63"/>
      <c r="L586" s="64" t="n">
        <f aca="false">I586*J586</f>
        <v>0</v>
      </c>
      <c r="M586" s="65" t="n">
        <f aca="false">I586*K586</f>
        <v>0</v>
      </c>
      <c r="N586" s="69"/>
    </row>
    <row r="587" customFormat="false" ht="12.75" hidden="true" customHeight="false" outlineLevel="0" collapsed="false">
      <c r="A587" s="66"/>
      <c r="B587" s="42"/>
      <c r="C587" s="57"/>
      <c r="D587" s="58" t="n">
        <f aca="false">I587</f>
        <v>0</v>
      </c>
      <c r="E587" s="59" t="n">
        <f aca="false">(((J587*$M$1218)+(K587*$M$1216*$M$1217))*$M$1219)*$M$1220</f>
        <v>0</v>
      </c>
      <c r="F587" s="60" t="n">
        <f aca="false">D587*E587</f>
        <v>0</v>
      </c>
      <c r="G587" s="47"/>
      <c r="H587" s="68"/>
      <c r="I587" s="61"/>
      <c r="J587" s="62"/>
      <c r="K587" s="63"/>
      <c r="L587" s="64" t="n">
        <f aca="false">I587*J587</f>
        <v>0</v>
      </c>
      <c r="M587" s="65" t="n">
        <f aca="false">I587*K587</f>
        <v>0</v>
      </c>
      <c r="N587" s="69"/>
    </row>
    <row r="588" customFormat="false" ht="12.75" hidden="true" customHeight="false" outlineLevel="0" collapsed="false">
      <c r="A588" s="66"/>
      <c r="B588" s="42"/>
      <c r="C588" s="57"/>
      <c r="D588" s="58" t="n">
        <f aca="false">I588</f>
        <v>0</v>
      </c>
      <c r="E588" s="59" t="n">
        <f aca="false">(((J588*$M$1218)+(K588*$M$1216*$M$1217))*$M$1219)*$M$1220</f>
        <v>0</v>
      </c>
      <c r="F588" s="60" t="n">
        <f aca="false">D588*E588</f>
        <v>0</v>
      </c>
      <c r="G588" s="47"/>
      <c r="H588" s="68"/>
      <c r="I588" s="61"/>
      <c r="J588" s="62"/>
      <c r="K588" s="63"/>
      <c r="L588" s="64" t="n">
        <f aca="false">I588*J588</f>
        <v>0</v>
      </c>
      <c r="M588" s="65" t="n">
        <f aca="false">I588*K588</f>
        <v>0</v>
      </c>
      <c r="N588" s="69"/>
    </row>
    <row r="589" customFormat="false" ht="12.75" hidden="true" customHeight="false" outlineLevel="0" collapsed="false">
      <c r="A589" s="66"/>
      <c r="B589" s="42"/>
      <c r="C589" s="93"/>
      <c r="D589" s="58" t="n">
        <f aca="false">I589</f>
        <v>0</v>
      </c>
      <c r="E589" s="59" t="n">
        <f aca="false">(((J589*$M$1218)+(K589*$M$1216*$M$1217))*$M$1219)*$M$1220</f>
        <v>0</v>
      </c>
      <c r="F589" s="60" t="n">
        <f aca="false">D589*E589</f>
        <v>0</v>
      </c>
      <c r="G589" s="47"/>
      <c r="H589" s="68"/>
      <c r="I589" s="61"/>
      <c r="J589" s="62"/>
      <c r="K589" s="63"/>
      <c r="L589" s="64" t="n">
        <f aca="false">I589*J589</f>
        <v>0</v>
      </c>
      <c r="M589" s="65" t="n">
        <f aca="false">I589*K589</f>
        <v>0</v>
      </c>
      <c r="N589" s="69"/>
    </row>
    <row r="590" customFormat="false" ht="12.75" hidden="true" customHeight="false" outlineLevel="0" collapsed="false">
      <c r="A590" s="66" t="s">
        <v>71</v>
      </c>
      <c r="B590" s="42"/>
      <c r="C590" s="93"/>
      <c r="D590" s="58" t="n">
        <f aca="false">I590</f>
        <v>0</v>
      </c>
      <c r="E590" s="59" t="n">
        <f aca="false">(((J590*$M$1218)+(K590*$M$1216*$M$1217))*$M$1219)*$M$1220</f>
        <v>0</v>
      </c>
      <c r="F590" s="60" t="n">
        <f aca="false">D590*E590</f>
        <v>0</v>
      </c>
      <c r="G590" s="47"/>
      <c r="H590" s="68"/>
      <c r="I590" s="61"/>
      <c r="J590" s="62"/>
      <c r="K590" s="63"/>
      <c r="L590" s="64" t="n">
        <f aca="false">I590*J590</f>
        <v>0</v>
      </c>
      <c r="M590" s="65" t="n">
        <f aca="false">I590*K590</f>
        <v>0</v>
      </c>
      <c r="N590" s="69"/>
    </row>
    <row r="591" customFormat="false" ht="12.75" hidden="true" customHeight="false" outlineLevel="0" collapsed="false">
      <c r="A591" s="66"/>
      <c r="B591" s="42"/>
      <c r="C591" s="93"/>
      <c r="D591" s="58" t="n">
        <f aca="false">I591</f>
        <v>0</v>
      </c>
      <c r="E591" s="59" t="n">
        <f aca="false">(((J591*$M$1218)+(K591*$M$1216*$M$1217))*$M$1219)*$M$1220</f>
        <v>0</v>
      </c>
      <c r="F591" s="60" t="n">
        <f aca="false">D591*E591</f>
        <v>0</v>
      </c>
      <c r="G591" s="47"/>
      <c r="H591" s="68"/>
      <c r="I591" s="61"/>
      <c r="J591" s="62"/>
      <c r="K591" s="63"/>
      <c r="L591" s="64" t="n">
        <f aca="false">I591*J591</f>
        <v>0</v>
      </c>
      <c r="M591" s="65" t="n">
        <f aca="false">I591*K591</f>
        <v>0</v>
      </c>
      <c r="N591" s="69"/>
    </row>
    <row r="592" customFormat="false" ht="12.75" hidden="true" customHeight="false" outlineLevel="0" collapsed="false">
      <c r="A592" s="66" t="s">
        <v>71</v>
      </c>
      <c r="B592" s="42"/>
      <c r="C592" s="93"/>
      <c r="D592" s="58" t="n">
        <f aca="false">I592</f>
        <v>0</v>
      </c>
      <c r="E592" s="59" t="n">
        <f aca="false">(((J592*$M$1218)+(K592*$M$1216*$M$1217))*$M$1219)*$M$1220</f>
        <v>0</v>
      </c>
      <c r="F592" s="60" t="n">
        <f aca="false">D592*E592</f>
        <v>0</v>
      </c>
      <c r="G592" s="47"/>
      <c r="H592" s="68"/>
      <c r="I592" s="61"/>
      <c r="J592" s="62"/>
      <c r="K592" s="63"/>
      <c r="L592" s="64" t="n">
        <f aca="false">I592*J592</f>
        <v>0</v>
      </c>
      <c r="M592" s="65" t="n">
        <f aca="false">I592*K592</f>
        <v>0</v>
      </c>
      <c r="N592" s="69"/>
    </row>
    <row r="593" customFormat="false" ht="12.75" hidden="true" customHeight="false" outlineLevel="0" collapsed="false">
      <c r="A593" s="66" t="s">
        <v>71</v>
      </c>
      <c r="B593" s="42"/>
      <c r="C593" s="93"/>
      <c r="D593" s="58" t="n">
        <f aca="false">I593</f>
        <v>0</v>
      </c>
      <c r="E593" s="59" t="n">
        <f aca="false">(((J593*$M$1218)+(K593*$M$1216*$M$1217))*$M$1219)*$M$1220</f>
        <v>0</v>
      </c>
      <c r="F593" s="60" t="n">
        <f aca="false">D593*E593</f>
        <v>0</v>
      </c>
      <c r="G593" s="47"/>
      <c r="H593" s="68"/>
      <c r="I593" s="61"/>
      <c r="J593" s="62"/>
      <c r="K593" s="63"/>
      <c r="L593" s="64" t="n">
        <f aca="false">I593*J593</f>
        <v>0</v>
      </c>
      <c r="M593" s="65" t="n">
        <f aca="false">I593*K593</f>
        <v>0</v>
      </c>
      <c r="N593" s="69"/>
    </row>
    <row r="594" customFormat="false" ht="12.75" hidden="true" customHeight="false" outlineLevel="0" collapsed="false">
      <c r="A594" s="66"/>
      <c r="B594" s="42"/>
      <c r="C594" s="93"/>
      <c r="D594" s="58" t="n">
        <f aca="false">I594</f>
        <v>0</v>
      </c>
      <c r="E594" s="59" t="n">
        <f aca="false">(((J594*$M$1218)+(K594*$M$1216*$M$1217))*$M$1219)*$M$1220</f>
        <v>0</v>
      </c>
      <c r="F594" s="60" t="n">
        <f aca="false">D594*E594</f>
        <v>0</v>
      </c>
      <c r="G594" s="47"/>
      <c r="H594" s="68"/>
      <c r="I594" s="61"/>
      <c r="J594" s="62"/>
      <c r="K594" s="63"/>
      <c r="L594" s="64" t="n">
        <f aca="false">I594*J594</f>
        <v>0</v>
      </c>
      <c r="M594" s="65" t="n">
        <f aca="false">I594*K594</f>
        <v>0</v>
      </c>
      <c r="N594" s="69"/>
    </row>
    <row r="595" customFormat="false" ht="12.75" hidden="true" customHeight="false" outlineLevel="0" collapsed="false">
      <c r="A595" s="66" t="s">
        <v>71</v>
      </c>
      <c r="B595" s="42"/>
      <c r="C595" s="93"/>
      <c r="D595" s="58" t="n">
        <f aca="false">I595</f>
        <v>0</v>
      </c>
      <c r="E595" s="59" t="n">
        <f aca="false">(((J595*$M$1218)+(K595*$M$1216*$M$1217))*$M$1219)*$M$1220</f>
        <v>0</v>
      </c>
      <c r="F595" s="60" t="n">
        <f aca="false">D595*E595</f>
        <v>0</v>
      </c>
      <c r="G595" s="47"/>
      <c r="H595" s="68"/>
      <c r="I595" s="61"/>
      <c r="J595" s="62"/>
      <c r="K595" s="63"/>
      <c r="L595" s="64" t="n">
        <f aca="false">I595*J595</f>
        <v>0</v>
      </c>
      <c r="M595" s="65" t="n">
        <f aca="false">I595*K595</f>
        <v>0</v>
      </c>
      <c r="N595" s="69"/>
    </row>
    <row r="596" customFormat="false" ht="12.75" hidden="true" customHeight="false" outlineLevel="0" collapsed="false">
      <c r="A596" s="66"/>
      <c r="B596" s="42"/>
      <c r="C596" s="57"/>
      <c r="D596" s="58" t="n">
        <f aca="false">I596</f>
        <v>0</v>
      </c>
      <c r="E596" s="59" t="n">
        <f aca="false">(((J596*$M$1218)+(K596*$M$1216*$M$1217))*$M$1219)*$M$1220</f>
        <v>0</v>
      </c>
      <c r="F596" s="60" t="n">
        <f aca="false">D596*E596</f>
        <v>0</v>
      </c>
      <c r="G596" s="47"/>
      <c r="H596" s="68"/>
      <c r="I596" s="61"/>
      <c r="J596" s="62"/>
      <c r="K596" s="63"/>
      <c r="L596" s="64" t="n">
        <f aca="false">I596*J596</f>
        <v>0</v>
      </c>
      <c r="M596" s="65" t="n">
        <f aca="false">I596*K596</f>
        <v>0</v>
      </c>
      <c r="N596" s="69"/>
    </row>
    <row r="597" customFormat="false" ht="12.75" hidden="true" customHeight="false" outlineLevel="0" collapsed="false">
      <c r="A597" s="66"/>
      <c r="B597" s="42"/>
      <c r="C597" s="93"/>
      <c r="D597" s="58" t="n">
        <f aca="false">I597</f>
        <v>0</v>
      </c>
      <c r="E597" s="59" t="n">
        <f aca="false">(((J597*$M$1218)+(K597*$M$1216*$M$1217))*$M$1219)*$M$1220</f>
        <v>0</v>
      </c>
      <c r="F597" s="60" t="n">
        <f aca="false">D597*E597</f>
        <v>0</v>
      </c>
      <c r="G597" s="47"/>
      <c r="H597" s="68"/>
      <c r="I597" s="61"/>
      <c r="J597" s="62"/>
      <c r="K597" s="63"/>
      <c r="L597" s="64" t="n">
        <f aca="false">I597*J597</f>
        <v>0</v>
      </c>
      <c r="M597" s="65" t="n">
        <f aca="false">I597*K597</f>
        <v>0</v>
      </c>
      <c r="N597" s="69"/>
    </row>
    <row r="598" customFormat="false" ht="12.75" hidden="true" customHeight="false" outlineLevel="0" collapsed="false">
      <c r="A598" s="66" t="s">
        <v>71</v>
      </c>
      <c r="B598" s="42"/>
      <c r="C598" s="93"/>
      <c r="D598" s="58" t="n">
        <f aca="false">I598</f>
        <v>0</v>
      </c>
      <c r="E598" s="59" t="n">
        <f aca="false">(((J598*$M$1218)+(K598*$M$1216*$M$1217))*$M$1219)*$M$1220</f>
        <v>0</v>
      </c>
      <c r="F598" s="60" t="n">
        <f aca="false">D598*E598</f>
        <v>0</v>
      </c>
      <c r="G598" s="47"/>
      <c r="H598" s="68"/>
      <c r="I598" s="61"/>
      <c r="J598" s="62"/>
      <c r="K598" s="63"/>
      <c r="L598" s="64" t="n">
        <f aca="false">I598*J598</f>
        <v>0</v>
      </c>
      <c r="M598" s="65" t="n">
        <f aca="false">I598*K598</f>
        <v>0</v>
      </c>
      <c r="N598" s="69"/>
    </row>
    <row r="599" customFormat="false" ht="12.75" hidden="true" customHeight="false" outlineLevel="0" collapsed="false">
      <c r="A599" s="66"/>
      <c r="B599" s="42"/>
      <c r="C599" s="93"/>
      <c r="D599" s="58" t="n">
        <f aca="false">I599</f>
        <v>0</v>
      </c>
      <c r="E599" s="59" t="n">
        <f aca="false">(((J599*$M$1218)+(K599*$M$1216*$M$1217))*$M$1219)*$M$1220</f>
        <v>0</v>
      </c>
      <c r="F599" s="60" t="n">
        <f aca="false">D599*E599</f>
        <v>0</v>
      </c>
      <c r="G599" s="47"/>
      <c r="H599" s="68"/>
      <c r="I599" s="61"/>
      <c r="J599" s="62"/>
      <c r="K599" s="63"/>
      <c r="L599" s="64" t="n">
        <f aca="false">I599*J599</f>
        <v>0</v>
      </c>
      <c r="M599" s="65" t="n">
        <f aca="false">I599*K599</f>
        <v>0</v>
      </c>
      <c r="N599" s="69"/>
    </row>
    <row r="600" customFormat="false" ht="12.75" hidden="true" customHeight="false" outlineLevel="0" collapsed="false">
      <c r="A600" s="66" t="s">
        <v>71</v>
      </c>
      <c r="B600" s="42"/>
      <c r="C600" s="93"/>
      <c r="D600" s="58" t="n">
        <f aca="false">I600</f>
        <v>0</v>
      </c>
      <c r="E600" s="59" t="n">
        <f aca="false">(((J600*$M$1218)+(K600*$M$1216*$M$1217))*$M$1219)*$M$1220</f>
        <v>0</v>
      </c>
      <c r="F600" s="60" t="n">
        <f aca="false">D600*E600</f>
        <v>0</v>
      </c>
      <c r="G600" s="47"/>
      <c r="H600" s="68"/>
      <c r="I600" s="61"/>
      <c r="J600" s="62"/>
      <c r="K600" s="63"/>
      <c r="L600" s="64" t="n">
        <f aca="false">I600*J600</f>
        <v>0</v>
      </c>
      <c r="M600" s="65" t="n">
        <f aca="false">I600*K600</f>
        <v>0</v>
      </c>
      <c r="N600" s="69"/>
    </row>
    <row r="601" customFormat="false" ht="12.75" hidden="true" customHeight="false" outlineLevel="0" collapsed="false">
      <c r="A601" s="66"/>
      <c r="B601" s="42"/>
      <c r="C601" s="93"/>
      <c r="D601" s="58" t="n">
        <f aca="false">I601</f>
        <v>0</v>
      </c>
      <c r="E601" s="59" t="n">
        <f aca="false">(((J601*$M$1218)+(K601*$M$1216*$M$1217))*$M$1219)*$M$1220</f>
        <v>0</v>
      </c>
      <c r="F601" s="60" t="n">
        <f aca="false">D601*E601</f>
        <v>0</v>
      </c>
      <c r="G601" s="47"/>
      <c r="H601" s="68"/>
      <c r="I601" s="61"/>
      <c r="J601" s="62"/>
      <c r="K601" s="63"/>
      <c r="L601" s="64" t="n">
        <f aca="false">I601*J601</f>
        <v>0</v>
      </c>
      <c r="M601" s="65" t="n">
        <f aca="false">I601*K601</f>
        <v>0</v>
      </c>
      <c r="N601" s="69"/>
    </row>
    <row r="602" customFormat="false" ht="13.5" hidden="true" customHeight="false" outlineLevel="0" collapsed="false">
      <c r="A602" s="66"/>
      <c r="B602" s="42"/>
      <c r="C602" s="93"/>
      <c r="D602" s="58" t="n">
        <f aca="false">I602</f>
        <v>0</v>
      </c>
      <c r="E602" s="59" t="n">
        <f aca="false">(((J602*$M$1218)+(K602*$M$1216*$M$1217))*$M$1219)*$M$1220</f>
        <v>0</v>
      </c>
      <c r="F602" s="60" t="n">
        <f aca="false">D602*E602</f>
        <v>0</v>
      </c>
      <c r="G602" s="47"/>
      <c r="H602" s="68"/>
      <c r="I602" s="61"/>
      <c r="J602" s="62"/>
      <c r="K602" s="63"/>
      <c r="L602" s="64" t="n">
        <f aca="false">I602*J602</f>
        <v>0</v>
      </c>
      <c r="M602" s="65" t="n">
        <f aca="false">I602*K602</f>
        <v>0</v>
      </c>
      <c r="N602" s="69"/>
    </row>
    <row r="603" customFormat="false" ht="12.75" hidden="true" customHeight="false" outlineLevel="0" collapsed="false">
      <c r="A603" s="66"/>
      <c r="B603" s="72" t="s">
        <v>72</v>
      </c>
      <c r="C603" s="93"/>
      <c r="D603" s="87"/>
      <c r="E603" s="59"/>
      <c r="F603" s="75" t="n">
        <f aca="false">SUM(F554:F602)</f>
        <v>0</v>
      </c>
      <c r="G603" s="47"/>
      <c r="H603" s="68"/>
      <c r="I603" s="61"/>
      <c r="J603" s="62"/>
      <c r="K603" s="63"/>
      <c r="L603" s="76" t="n">
        <f aca="false">SUM(L554:L602)</f>
        <v>0</v>
      </c>
      <c r="M603" s="77" t="n">
        <f aca="false">SUM(M554:M602)</f>
        <v>0</v>
      </c>
      <c r="N603" s="69"/>
    </row>
    <row r="604" customFormat="false" ht="12.75" hidden="true" customHeight="false" outlineLevel="0" collapsed="false">
      <c r="A604" s="66"/>
      <c r="B604" s="42"/>
      <c r="C604" s="93"/>
      <c r="D604" s="87"/>
      <c r="E604" s="59"/>
      <c r="F604" s="59"/>
      <c r="G604" s="47"/>
      <c r="H604" s="68"/>
      <c r="I604" s="61"/>
      <c r="J604" s="62"/>
      <c r="K604" s="63"/>
      <c r="L604" s="64"/>
      <c r="M604" s="65"/>
      <c r="N604" s="69"/>
    </row>
    <row r="605" s="4" customFormat="true" ht="12.75" hidden="true" customHeight="false" outlineLevel="0" collapsed="false">
      <c r="A605" s="66"/>
      <c r="B605" s="42"/>
      <c r="C605" s="93"/>
      <c r="D605" s="87"/>
      <c r="E605" s="59"/>
      <c r="F605" s="59"/>
      <c r="G605" s="47"/>
      <c r="H605" s="68"/>
      <c r="I605" s="61"/>
      <c r="J605" s="62"/>
      <c r="K605" s="63"/>
      <c r="L605" s="64"/>
      <c r="M605" s="65"/>
      <c r="N605" s="69"/>
    </row>
    <row r="606" s="4" customFormat="true" ht="12.75" hidden="true" customHeight="false" outlineLevel="0" collapsed="false">
      <c r="A606" s="66"/>
      <c r="B606" s="42"/>
      <c r="C606" s="93"/>
      <c r="D606" s="87"/>
      <c r="E606" s="59"/>
      <c r="F606" s="59"/>
      <c r="G606" s="47"/>
      <c r="H606" s="68"/>
      <c r="I606" s="61"/>
      <c r="J606" s="62"/>
      <c r="K606" s="63"/>
      <c r="L606" s="64"/>
      <c r="M606" s="65"/>
      <c r="N606" s="69"/>
    </row>
    <row r="607" customFormat="false" ht="12.75" hidden="true" customHeight="false" outlineLevel="0" collapsed="false">
      <c r="A607" s="66"/>
      <c r="B607" s="42"/>
      <c r="C607" s="93"/>
      <c r="D607" s="87"/>
      <c r="E607" s="59"/>
      <c r="F607" s="59"/>
      <c r="G607" s="47"/>
      <c r="H607" s="68"/>
      <c r="I607" s="61"/>
      <c r="J607" s="62"/>
      <c r="K607" s="63"/>
      <c r="L607" s="64"/>
      <c r="M607" s="65"/>
      <c r="N607" s="69"/>
    </row>
    <row r="608" customFormat="false" ht="12.75" hidden="true" customHeight="false" outlineLevel="0" collapsed="false">
      <c r="A608" s="55" t="n">
        <v>16</v>
      </c>
      <c r="B608" s="56" t="s">
        <v>73</v>
      </c>
      <c r="C608" s="93"/>
      <c r="D608" s="87"/>
      <c r="E608" s="59"/>
      <c r="F608" s="59"/>
      <c r="G608" s="47"/>
      <c r="H608" s="68"/>
      <c r="I608" s="61"/>
      <c r="J608" s="62"/>
      <c r="K608" s="63"/>
      <c r="L608" s="64"/>
      <c r="M608" s="65"/>
      <c r="N608" s="69"/>
    </row>
    <row r="609" customFormat="false" ht="12.75" hidden="true" customHeight="false" outlineLevel="0" collapsed="false">
      <c r="A609" s="66"/>
      <c r="B609" s="42"/>
      <c r="C609" s="93"/>
      <c r="D609" s="58" t="n">
        <f aca="false">I609</f>
        <v>0</v>
      </c>
      <c r="E609" s="59" t="n">
        <f aca="false">(((J609*$M$1218)+(K609*$M$1216*$M$1217))*$M$1219)*$M$1220</f>
        <v>0</v>
      </c>
      <c r="F609" s="60" t="n">
        <f aca="false">D609*E609</f>
        <v>0</v>
      </c>
      <c r="G609" s="47"/>
      <c r="H609" s="68"/>
      <c r="I609" s="61"/>
      <c r="J609" s="62"/>
      <c r="K609" s="63"/>
      <c r="L609" s="64" t="n">
        <f aca="false">I609*J609</f>
        <v>0</v>
      </c>
      <c r="M609" s="65" t="n">
        <f aca="false">I609*K609</f>
        <v>0</v>
      </c>
      <c r="N609" s="69"/>
    </row>
    <row r="610" customFormat="false" ht="12.75" hidden="true" customHeight="false" outlineLevel="0" collapsed="false">
      <c r="A610" s="66"/>
      <c r="B610" s="42"/>
      <c r="C610" s="93"/>
      <c r="D610" s="58" t="n">
        <f aca="false">I610</f>
        <v>0</v>
      </c>
      <c r="E610" s="59" t="n">
        <f aca="false">(((J610*$M$1218)+(K610*$M$1216*$M$1217))*$M$1219)*$M$1220</f>
        <v>0</v>
      </c>
      <c r="F610" s="60" t="n">
        <f aca="false">D610*E610</f>
        <v>0</v>
      </c>
      <c r="G610" s="47"/>
      <c r="H610" s="68"/>
      <c r="I610" s="61"/>
      <c r="J610" s="62"/>
      <c r="K610" s="63"/>
      <c r="L610" s="64" t="n">
        <f aca="false">I610*J610</f>
        <v>0</v>
      </c>
      <c r="M610" s="65" t="n">
        <f aca="false">I610*K610</f>
        <v>0</v>
      </c>
      <c r="N610" s="69"/>
    </row>
    <row r="611" customFormat="false" ht="12.75" hidden="true" customHeight="false" outlineLevel="0" collapsed="false">
      <c r="A611" s="66"/>
      <c r="B611" s="42"/>
      <c r="C611" s="93"/>
      <c r="D611" s="58" t="n">
        <f aca="false">I611</f>
        <v>0</v>
      </c>
      <c r="E611" s="59" t="n">
        <f aca="false">(((J611*$M$1218)+(K611*$M$1216*$M$1217))*$M$1219)*$M$1220</f>
        <v>0</v>
      </c>
      <c r="F611" s="60" t="n">
        <f aca="false">D611*E611</f>
        <v>0</v>
      </c>
      <c r="G611" s="47"/>
      <c r="H611" s="68"/>
      <c r="I611" s="61"/>
      <c r="J611" s="62"/>
      <c r="K611" s="63"/>
      <c r="L611" s="64" t="n">
        <f aca="false">I611*J611</f>
        <v>0</v>
      </c>
      <c r="M611" s="65" t="n">
        <f aca="false">I611*K611</f>
        <v>0</v>
      </c>
      <c r="N611" s="69"/>
    </row>
    <row r="612" customFormat="false" ht="12.75" hidden="true" customHeight="false" outlineLevel="0" collapsed="false">
      <c r="A612" s="66"/>
      <c r="B612" s="42"/>
      <c r="C612" s="93"/>
      <c r="D612" s="58" t="n">
        <f aca="false">I612</f>
        <v>0</v>
      </c>
      <c r="E612" s="59" t="n">
        <f aca="false">(((J612*$M$1218)+(K612*$M$1216*$M$1217))*$M$1219)*$M$1220</f>
        <v>0</v>
      </c>
      <c r="F612" s="60" t="n">
        <f aca="false">D612*E612</f>
        <v>0</v>
      </c>
      <c r="G612" s="47"/>
      <c r="H612" s="68"/>
      <c r="I612" s="61"/>
      <c r="J612" s="62"/>
      <c r="K612" s="63"/>
      <c r="L612" s="64" t="n">
        <f aca="false">I612*J612</f>
        <v>0</v>
      </c>
      <c r="M612" s="65" t="n">
        <f aca="false">I612*K612</f>
        <v>0</v>
      </c>
      <c r="N612" s="69"/>
    </row>
    <row r="613" customFormat="false" ht="12.75" hidden="true" customHeight="false" outlineLevel="0" collapsed="false">
      <c r="A613" s="66"/>
      <c r="B613" s="42"/>
      <c r="C613" s="93"/>
      <c r="D613" s="58" t="n">
        <f aca="false">I613</f>
        <v>0</v>
      </c>
      <c r="E613" s="59" t="n">
        <f aca="false">(((J613*$M$1218)+(K613*$M$1216*$M$1217))*$M$1219)*$M$1220</f>
        <v>0</v>
      </c>
      <c r="F613" s="60" t="n">
        <f aca="false">D613*E613</f>
        <v>0</v>
      </c>
      <c r="G613" s="47"/>
      <c r="H613" s="68"/>
      <c r="I613" s="61"/>
      <c r="J613" s="62"/>
      <c r="K613" s="63"/>
      <c r="L613" s="64" t="n">
        <f aca="false">I613*J613</f>
        <v>0</v>
      </c>
      <c r="M613" s="65" t="n">
        <f aca="false">I613*K613</f>
        <v>0</v>
      </c>
      <c r="N613" s="69"/>
    </row>
    <row r="614" customFormat="false" ht="12.75" hidden="true" customHeight="false" outlineLevel="0" collapsed="false">
      <c r="A614" s="66"/>
      <c r="B614" s="42"/>
      <c r="C614" s="93"/>
      <c r="D614" s="58" t="n">
        <f aca="false">I614</f>
        <v>0</v>
      </c>
      <c r="E614" s="59" t="n">
        <f aca="false">(((J614*$M$1218)+(K614*$M$1216*$M$1217))*$M$1219)*$M$1220</f>
        <v>0</v>
      </c>
      <c r="F614" s="60" t="n">
        <f aca="false">D614*E614</f>
        <v>0</v>
      </c>
      <c r="G614" s="47"/>
      <c r="H614" s="68"/>
      <c r="I614" s="61"/>
      <c r="J614" s="62"/>
      <c r="K614" s="63"/>
      <c r="L614" s="64" t="n">
        <f aca="false">I614*J614</f>
        <v>0</v>
      </c>
      <c r="M614" s="65" t="n">
        <f aca="false">I614*K614</f>
        <v>0</v>
      </c>
      <c r="N614" s="69"/>
    </row>
    <row r="615" customFormat="false" ht="12.75" hidden="true" customHeight="false" outlineLevel="0" collapsed="false">
      <c r="A615" s="66"/>
      <c r="B615" s="42"/>
      <c r="C615" s="93"/>
      <c r="D615" s="58" t="n">
        <f aca="false">I615</f>
        <v>0</v>
      </c>
      <c r="E615" s="59" t="n">
        <f aca="false">(((J615*$M$1218)+(K615*$M$1216*$M$1217))*$M$1219)*$M$1220</f>
        <v>0</v>
      </c>
      <c r="F615" s="60" t="n">
        <f aca="false">D615*E615</f>
        <v>0</v>
      </c>
      <c r="G615" s="47"/>
      <c r="H615" s="68"/>
      <c r="I615" s="61"/>
      <c r="J615" s="62"/>
      <c r="K615" s="63"/>
      <c r="L615" s="64" t="n">
        <f aca="false">I615*J615</f>
        <v>0</v>
      </c>
      <c r="M615" s="65" t="n">
        <f aca="false">I615*K615</f>
        <v>0</v>
      </c>
      <c r="N615" s="69"/>
    </row>
    <row r="616" customFormat="false" ht="12.75" hidden="true" customHeight="false" outlineLevel="0" collapsed="false">
      <c r="A616" s="66"/>
      <c r="B616" s="42"/>
      <c r="C616" s="93"/>
      <c r="D616" s="58" t="n">
        <f aca="false">I616</f>
        <v>0</v>
      </c>
      <c r="E616" s="59" t="n">
        <f aca="false">(((J616*$M$1218)+(K616*$M$1216*$M$1217))*$M$1219)*$M$1220</f>
        <v>0</v>
      </c>
      <c r="F616" s="60" t="n">
        <f aca="false">D616*E616</f>
        <v>0</v>
      </c>
      <c r="G616" s="47"/>
      <c r="H616" s="68"/>
      <c r="I616" s="61"/>
      <c r="J616" s="62"/>
      <c r="K616" s="63"/>
      <c r="L616" s="64" t="n">
        <f aca="false">I616*J616</f>
        <v>0</v>
      </c>
      <c r="M616" s="65" t="n">
        <f aca="false">I616*K616</f>
        <v>0</v>
      </c>
      <c r="N616" s="69"/>
    </row>
    <row r="617" customFormat="false" ht="12.75" hidden="true" customHeight="false" outlineLevel="0" collapsed="false">
      <c r="A617" s="66" t="s">
        <v>71</v>
      </c>
      <c r="B617" s="42"/>
      <c r="C617" s="93"/>
      <c r="D617" s="58" t="n">
        <f aca="false">I617</f>
        <v>0</v>
      </c>
      <c r="E617" s="59" t="n">
        <f aca="false">(((J617*$M$1218)+(K617*$M$1216*$M$1217))*$M$1219)*$M$1220</f>
        <v>0</v>
      </c>
      <c r="F617" s="60" t="n">
        <f aca="false">D617*E617</f>
        <v>0</v>
      </c>
      <c r="G617" s="47"/>
      <c r="H617" s="68"/>
      <c r="I617" s="61"/>
      <c r="J617" s="62"/>
      <c r="K617" s="63"/>
      <c r="L617" s="64" t="n">
        <f aca="false">I617*J617</f>
        <v>0</v>
      </c>
      <c r="M617" s="65" t="n">
        <f aca="false">I617*K617</f>
        <v>0</v>
      </c>
      <c r="N617" s="69"/>
    </row>
    <row r="618" customFormat="false" ht="12.75" hidden="true" customHeight="false" outlineLevel="0" collapsed="false">
      <c r="A618" s="66" t="s">
        <v>71</v>
      </c>
      <c r="B618" s="42"/>
      <c r="C618" s="93"/>
      <c r="D618" s="58" t="n">
        <f aca="false">I618</f>
        <v>0</v>
      </c>
      <c r="E618" s="59" t="n">
        <f aca="false">(((J618*$M$1218)+(K618*$M$1216*$M$1217))*$M$1219)*$M$1220</f>
        <v>0</v>
      </c>
      <c r="F618" s="60" t="n">
        <f aca="false">D618*E618</f>
        <v>0</v>
      </c>
      <c r="G618" s="47"/>
      <c r="H618" s="68"/>
      <c r="I618" s="61"/>
      <c r="J618" s="62"/>
      <c r="K618" s="63"/>
      <c r="L618" s="64" t="n">
        <f aca="false">I618*J618</f>
        <v>0</v>
      </c>
      <c r="M618" s="65" t="n">
        <f aca="false">I618*K618</f>
        <v>0</v>
      </c>
      <c r="N618" s="69"/>
    </row>
    <row r="619" customFormat="false" ht="12.75" hidden="true" customHeight="false" outlineLevel="0" collapsed="false">
      <c r="A619" s="66" t="s">
        <v>71</v>
      </c>
      <c r="B619" s="42"/>
      <c r="C619" s="93"/>
      <c r="D619" s="58" t="n">
        <f aca="false">I619</f>
        <v>0</v>
      </c>
      <c r="E619" s="59" t="n">
        <f aca="false">(((J619*$M$1218)+(K619*$M$1216*$M$1217))*$M$1219)*$M$1220</f>
        <v>0</v>
      </c>
      <c r="F619" s="60" t="n">
        <f aca="false">D619*E619</f>
        <v>0</v>
      </c>
      <c r="G619" s="47"/>
      <c r="H619" s="68"/>
      <c r="I619" s="61"/>
      <c r="J619" s="62"/>
      <c r="K619" s="63"/>
      <c r="L619" s="64" t="n">
        <f aca="false">I619*J619</f>
        <v>0</v>
      </c>
      <c r="M619" s="65" t="n">
        <f aca="false">I619*K619</f>
        <v>0</v>
      </c>
      <c r="N619" s="69"/>
    </row>
    <row r="620" customFormat="false" ht="12.75" hidden="true" customHeight="false" outlineLevel="0" collapsed="false">
      <c r="A620" s="66" t="s">
        <v>71</v>
      </c>
      <c r="B620" s="42"/>
      <c r="C620" s="93"/>
      <c r="D620" s="58" t="n">
        <f aca="false">I620</f>
        <v>0</v>
      </c>
      <c r="E620" s="59" t="n">
        <f aca="false">(((J620*$M$1218)+(K620*$M$1216*$M$1217))*$M$1219)*$M$1220</f>
        <v>0</v>
      </c>
      <c r="F620" s="60" t="n">
        <f aca="false">D620*E620</f>
        <v>0</v>
      </c>
      <c r="G620" s="47"/>
      <c r="H620" s="68"/>
      <c r="I620" s="61"/>
      <c r="J620" s="62"/>
      <c r="K620" s="63"/>
      <c r="L620" s="64" t="n">
        <f aca="false">I620*J620</f>
        <v>0</v>
      </c>
      <c r="M620" s="65" t="n">
        <f aca="false">I620*K620</f>
        <v>0</v>
      </c>
      <c r="N620" s="69"/>
    </row>
    <row r="621" customFormat="false" ht="12.75" hidden="true" customHeight="false" outlineLevel="0" collapsed="false">
      <c r="A621" s="66" t="s">
        <v>71</v>
      </c>
      <c r="B621" s="42"/>
      <c r="C621" s="93"/>
      <c r="D621" s="58" t="n">
        <f aca="false">I621</f>
        <v>0</v>
      </c>
      <c r="E621" s="59" t="n">
        <f aca="false">(((J621*$M$1218)+(K621*$M$1216*$M$1217))*$M$1219)*$M$1220</f>
        <v>0</v>
      </c>
      <c r="F621" s="60" t="n">
        <f aca="false">D621*E621</f>
        <v>0</v>
      </c>
      <c r="G621" s="47"/>
      <c r="H621" s="68"/>
      <c r="I621" s="61"/>
      <c r="J621" s="62"/>
      <c r="K621" s="63"/>
      <c r="L621" s="64" t="n">
        <f aca="false">I621*J621</f>
        <v>0</v>
      </c>
      <c r="M621" s="65" t="n">
        <f aca="false">I621*K621</f>
        <v>0</v>
      </c>
      <c r="N621" s="69"/>
    </row>
    <row r="622" customFormat="false" ht="12.75" hidden="true" customHeight="false" outlineLevel="0" collapsed="false">
      <c r="A622" s="66"/>
      <c r="B622" s="42"/>
      <c r="C622" s="93"/>
      <c r="D622" s="58" t="n">
        <f aca="false">I622</f>
        <v>0</v>
      </c>
      <c r="E622" s="59" t="n">
        <f aca="false">(((J622*$M$1218)+(K622*$M$1216*$M$1217))*$M$1219)*$M$1220</f>
        <v>0</v>
      </c>
      <c r="F622" s="60" t="n">
        <f aca="false">D622*E622</f>
        <v>0</v>
      </c>
      <c r="G622" s="47"/>
      <c r="H622" s="68"/>
      <c r="I622" s="61"/>
      <c r="J622" s="62"/>
      <c r="K622" s="63"/>
      <c r="L622" s="64" t="n">
        <f aca="false">I622*J622</f>
        <v>0</v>
      </c>
      <c r="M622" s="65" t="n">
        <f aca="false">I622*K622</f>
        <v>0</v>
      </c>
      <c r="N622" s="69"/>
    </row>
    <row r="623" customFormat="false" ht="12.75" hidden="true" customHeight="false" outlineLevel="0" collapsed="false">
      <c r="A623" s="66" t="s">
        <v>71</v>
      </c>
      <c r="B623" s="42"/>
      <c r="C623" s="93"/>
      <c r="D623" s="58" t="n">
        <f aca="false">I623</f>
        <v>0</v>
      </c>
      <c r="E623" s="59" t="n">
        <f aca="false">(((J623*$M$1218)+(K623*$M$1216*$M$1217))*$M$1219)*$M$1220</f>
        <v>0</v>
      </c>
      <c r="F623" s="60" t="n">
        <f aca="false">D623*E623</f>
        <v>0</v>
      </c>
      <c r="G623" s="47"/>
      <c r="H623" s="68"/>
      <c r="I623" s="61"/>
      <c r="J623" s="62"/>
      <c r="K623" s="63"/>
      <c r="L623" s="64" t="n">
        <f aca="false">I623*J623</f>
        <v>0</v>
      </c>
      <c r="M623" s="65" t="n">
        <f aca="false">I623*K623</f>
        <v>0</v>
      </c>
      <c r="N623" s="69"/>
    </row>
    <row r="624" customFormat="false" ht="12.75" hidden="true" customHeight="false" outlineLevel="0" collapsed="false">
      <c r="A624" s="66"/>
      <c r="B624" s="42"/>
      <c r="C624" s="93"/>
      <c r="D624" s="58" t="n">
        <f aca="false">I624</f>
        <v>0</v>
      </c>
      <c r="E624" s="59" t="n">
        <f aca="false">(((J624*$M$1218)+(K624*$M$1216*$M$1217))*$M$1219)*$M$1220</f>
        <v>0</v>
      </c>
      <c r="F624" s="60" t="n">
        <f aca="false">D624*E624</f>
        <v>0</v>
      </c>
      <c r="G624" s="47"/>
      <c r="H624" s="68"/>
      <c r="I624" s="61"/>
      <c r="J624" s="62"/>
      <c r="K624" s="63"/>
      <c r="L624" s="64" t="n">
        <f aca="false">I624*J624</f>
        <v>0</v>
      </c>
      <c r="M624" s="65" t="n">
        <f aca="false">I624*K624</f>
        <v>0</v>
      </c>
      <c r="N624" s="69"/>
    </row>
    <row r="625" customFormat="false" ht="12.75" hidden="true" customHeight="false" outlineLevel="0" collapsed="false">
      <c r="A625" s="66" t="s">
        <v>71</v>
      </c>
      <c r="B625" s="42"/>
      <c r="C625" s="93"/>
      <c r="D625" s="58" t="n">
        <f aca="false">I625</f>
        <v>0</v>
      </c>
      <c r="E625" s="59" t="n">
        <f aca="false">(((J625*$M$1218)+(K625*$M$1216*$M$1217))*$M$1219)*$M$1220</f>
        <v>0</v>
      </c>
      <c r="F625" s="60" t="n">
        <f aca="false">D625*E625</f>
        <v>0</v>
      </c>
      <c r="G625" s="47"/>
      <c r="H625" s="68"/>
      <c r="I625" s="61"/>
      <c r="J625" s="62"/>
      <c r="K625" s="63"/>
      <c r="L625" s="64" t="n">
        <f aca="false">I625*J625</f>
        <v>0</v>
      </c>
      <c r="M625" s="65" t="n">
        <f aca="false">I625*K625</f>
        <v>0</v>
      </c>
      <c r="N625" s="69"/>
    </row>
    <row r="626" customFormat="false" ht="12.75" hidden="true" customHeight="false" outlineLevel="0" collapsed="false">
      <c r="A626" s="66"/>
      <c r="B626" s="42"/>
      <c r="C626" s="93"/>
      <c r="D626" s="58" t="n">
        <f aca="false">I626</f>
        <v>0</v>
      </c>
      <c r="E626" s="59" t="n">
        <f aca="false">(((J626*$M$1218)+(K626*$M$1216*$M$1217))*$M$1219)*$M$1220</f>
        <v>0</v>
      </c>
      <c r="F626" s="60" t="n">
        <f aca="false">D626*E626</f>
        <v>0</v>
      </c>
      <c r="G626" s="47"/>
      <c r="H626" s="68"/>
      <c r="I626" s="61"/>
      <c r="J626" s="62"/>
      <c r="K626" s="63"/>
      <c r="L626" s="64" t="n">
        <f aca="false">I626*J626</f>
        <v>0</v>
      </c>
      <c r="M626" s="65" t="n">
        <f aca="false">I626*K626</f>
        <v>0</v>
      </c>
      <c r="N626" s="69"/>
    </row>
    <row r="627" customFormat="false" ht="12.75" hidden="true" customHeight="false" outlineLevel="0" collapsed="false">
      <c r="A627" s="66" t="s">
        <v>71</v>
      </c>
      <c r="B627" s="42"/>
      <c r="C627" s="93"/>
      <c r="D627" s="58" t="n">
        <f aca="false">I627</f>
        <v>0</v>
      </c>
      <c r="E627" s="59" t="n">
        <f aca="false">(((J627*$M$1218)+(K627*$M$1216*$M$1217))*$M$1219)*$M$1220</f>
        <v>0</v>
      </c>
      <c r="F627" s="60" t="n">
        <f aca="false">D627*E627</f>
        <v>0</v>
      </c>
      <c r="G627" s="47"/>
      <c r="H627" s="68"/>
      <c r="I627" s="61"/>
      <c r="J627" s="62"/>
      <c r="K627" s="63"/>
      <c r="L627" s="64" t="n">
        <f aca="false">I627*J627</f>
        <v>0</v>
      </c>
      <c r="M627" s="65" t="n">
        <f aca="false">I627*K627</f>
        <v>0</v>
      </c>
      <c r="N627" s="69"/>
    </row>
    <row r="628" customFormat="false" ht="12.75" hidden="true" customHeight="false" outlineLevel="0" collapsed="false">
      <c r="A628" s="66"/>
      <c r="B628" s="42"/>
      <c r="C628" s="93"/>
      <c r="D628" s="58" t="n">
        <f aca="false">I628</f>
        <v>0</v>
      </c>
      <c r="E628" s="59" t="n">
        <f aca="false">(((J628*$M$1218)+(K628*$M$1216*$M$1217))*$M$1219)*$M$1220</f>
        <v>0</v>
      </c>
      <c r="F628" s="60" t="n">
        <f aca="false">D628*E628</f>
        <v>0</v>
      </c>
      <c r="G628" s="47"/>
      <c r="H628" s="68"/>
      <c r="I628" s="61"/>
      <c r="J628" s="62"/>
      <c r="K628" s="63"/>
      <c r="L628" s="64" t="n">
        <f aca="false">I628*J628</f>
        <v>0</v>
      </c>
      <c r="M628" s="65" t="n">
        <f aca="false">I628*K628</f>
        <v>0</v>
      </c>
      <c r="N628" s="69"/>
    </row>
    <row r="629" customFormat="false" ht="12.75" hidden="true" customHeight="false" outlineLevel="0" collapsed="false">
      <c r="A629" s="66" t="s">
        <v>71</v>
      </c>
      <c r="B629" s="42"/>
      <c r="C629" s="93"/>
      <c r="D629" s="58" t="n">
        <f aca="false">I629</f>
        <v>0</v>
      </c>
      <c r="E629" s="59" t="n">
        <f aca="false">(((J629*$M$1218)+(K629*$M$1216*$M$1217))*$M$1219)*$M$1220</f>
        <v>0</v>
      </c>
      <c r="F629" s="60" t="n">
        <f aca="false">D629*E629</f>
        <v>0</v>
      </c>
      <c r="G629" s="47"/>
      <c r="H629" s="68"/>
      <c r="I629" s="61"/>
      <c r="J629" s="62"/>
      <c r="K629" s="63"/>
      <c r="L629" s="64" t="n">
        <f aca="false">I629*J629</f>
        <v>0</v>
      </c>
      <c r="M629" s="65" t="n">
        <f aca="false">I629*K629</f>
        <v>0</v>
      </c>
      <c r="N629" s="69"/>
    </row>
    <row r="630" customFormat="false" ht="12.75" hidden="true" customHeight="false" outlineLevel="0" collapsed="false">
      <c r="A630" s="66"/>
      <c r="B630" s="42"/>
      <c r="C630" s="93"/>
      <c r="D630" s="58" t="n">
        <f aca="false">I630</f>
        <v>0</v>
      </c>
      <c r="E630" s="59" t="n">
        <f aca="false">(((J630*$M$1218)+(K630*$M$1216*$M$1217))*$M$1219)*$M$1220</f>
        <v>0</v>
      </c>
      <c r="F630" s="60" t="n">
        <f aca="false">D630*E630</f>
        <v>0</v>
      </c>
      <c r="G630" s="47"/>
      <c r="H630" s="68"/>
      <c r="I630" s="61"/>
      <c r="J630" s="62"/>
      <c r="K630" s="63"/>
      <c r="L630" s="64" t="n">
        <f aca="false">I630*J630</f>
        <v>0</v>
      </c>
      <c r="M630" s="65" t="n">
        <f aca="false">I630*K630</f>
        <v>0</v>
      </c>
      <c r="N630" s="69"/>
    </row>
    <row r="631" customFormat="false" ht="12.75" hidden="true" customHeight="false" outlineLevel="0" collapsed="false">
      <c r="A631" s="66" t="s">
        <v>71</v>
      </c>
      <c r="B631" s="42"/>
      <c r="C631" s="93"/>
      <c r="D631" s="58" t="n">
        <f aca="false">I631</f>
        <v>0</v>
      </c>
      <c r="E631" s="59" t="n">
        <f aca="false">(((J631*$M$1218)+(K631*$M$1216*$M$1217))*$M$1219)*$M$1220</f>
        <v>0</v>
      </c>
      <c r="F631" s="60" t="n">
        <f aca="false">D631*E631</f>
        <v>0</v>
      </c>
      <c r="G631" s="47"/>
      <c r="H631" s="68"/>
      <c r="I631" s="61"/>
      <c r="J631" s="62"/>
      <c r="K631" s="63"/>
      <c r="L631" s="64" t="n">
        <f aca="false">I631*J631</f>
        <v>0</v>
      </c>
      <c r="M631" s="65" t="n">
        <f aca="false">I631*K631</f>
        <v>0</v>
      </c>
      <c r="N631" s="69"/>
    </row>
    <row r="632" customFormat="false" ht="12.75" hidden="true" customHeight="false" outlineLevel="0" collapsed="false">
      <c r="A632" s="66"/>
      <c r="B632" s="42"/>
      <c r="C632" s="93"/>
      <c r="D632" s="58" t="n">
        <f aca="false">I632</f>
        <v>0</v>
      </c>
      <c r="E632" s="59" t="n">
        <f aca="false">(((J632*$M$1218)+(K632*$M$1216*$M$1217))*$M$1219)*$M$1220</f>
        <v>0</v>
      </c>
      <c r="F632" s="60" t="n">
        <f aca="false">D632*E632</f>
        <v>0</v>
      </c>
      <c r="G632" s="47"/>
      <c r="H632" s="68"/>
      <c r="I632" s="61"/>
      <c r="J632" s="62"/>
      <c r="K632" s="63"/>
      <c r="L632" s="64" t="n">
        <f aca="false">I632*J632</f>
        <v>0</v>
      </c>
      <c r="M632" s="65" t="n">
        <f aca="false">I632*K632</f>
        <v>0</v>
      </c>
      <c r="N632" s="69"/>
    </row>
    <row r="633" customFormat="false" ht="12.75" hidden="true" customHeight="false" outlineLevel="0" collapsed="false">
      <c r="A633" s="66" t="s">
        <v>71</v>
      </c>
      <c r="B633" s="42"/>
      <c r="C633" s="93"/>
      <c r="D633" s="58" t="n">
        <f aca="false">I633</f>
        <v>0</v>
      </c>
      <c r="E633" s="59" t="n">
        <f aca="false">(((J633*$M$1218)+(K633*$M$1216*$M$1217))*$M$1219)*$M$1220</f>
        <v>0</v>
      </c>
      <c r="F633" s="60" t="n">
        <f aca="false">D633*E633</f>
        <v>0</v>
      </c>
      <c r="G633" s="47"/>
      <c r="H633" s="68"/>
      <c r="I633" s="61"/>
      <c r="J633" s="62"/>
      <c r="K633" s="63"/>
      <c r="L633" s="64" t="n">
        <f aca="false">I633*J633</f>
        <v>0</v>
      </c>
      <c r="M633" s="65" t="n">
        <f aca="false">I633*K633</f>
        <v>0</v>
      </c>
      <c r="N633" s="69"/>
    </row>
    <row r="634" customFormat="false" ht="12.75" hidden="true" customHeight="false" outlineLevel="0" collapsed="false">
      <c r="A634" s="66"/>
      <c r="B634" s="42"/>
      <c r="C634" s="93"/>
      <c r="D634" s="58" t="n">
        <f aca="false">I634</f>
        <v>0</v>
      </c>
      <c r="E634" s="59" t="n">
        <f aca="false">(((J634*$M$1218)+(K634*$M$1216*$M$1217))*$M$1219)*$M$1220</f>
        <v>0</v>
      </c>
      <c r="F634" s="60" t="n">
        <f aca="false">D634*E634</f>
        <v>0</v>
      </c>
      <c r="G634" s="47"/>
      <c r="H634" s="68"/>
      <c r="I634" s="61"/>
      <c r="J634" s="62"/>
      <c r="K634" s="63"/>
      <c r="L634" s="64" t="n">
        <f aca="false">I634*J634</f>
        <v>0</v>
      </c>
      <c r="M634" s="65" t="n">
        <f aca="false">I634*K634</f>
        <v>0</v>
      </c>
      <c r="N634" s="69"/>
    </row>
    <row r="635" customFormat="false" ht="12.75" hidden="true" customHeight="false" outlineLevel="0" collapsed="false">
      <c r="A635" s="66" t="s">
        <v>71</v>
      </c>
      <c r="B635" s="42"/>
      <c r="C635" s="93"/>
      <c r="D635" s="58" t="n">
        <f aca="false">I635</f>
        <v>0</v>
      </c>
      <c r="E635" s="59" t="n">
        <f aca="false">(((J635*$M$1218)+(K635*$M$1216*$M$1217))*$M$1219)*$M$1220</f>
        <v>0</v>
      </c>
      <c r="F635" s="60" t="n">
        <f aca="false">D635*E635</f>
        <v>0</v>
      </c>
      <c r="G635" s="47"/>
      <c r="H635" s="68"/>
      <c r="I635" s="61"/>
      <c r="J635" s="62"/>
      <c r="K635" s="63"/>
      <c r="L635" s="64" t="n">
        <f aca="false">I635*J635</f>
        <v>0</v>
      </c>
      <c r="M635" s="65" t="n">
        <f aca="false">I635*K635</f>
        <v>0</v>
      </c>
      <c r="N635" s="69"/>
    </row>
    <row r="636" customFormat="false" ht="12.75" hidden="true" customHeight="false" outlineLevel="0" collapsed="false">
      <c r="A636" s="66"/>
      <c r="B636" s="42"/>
      <c r="C636" s="57"/>
      <c r="D636" s="58" t="n">
        <f aca="false">I636</f>
        <v>0</v>
      </c>
      <c r="E636" s="59" t="n">
        <f aca="false">(((J636*$M$1218)+(K636*$M$1216*$M$1217))*$M$1219)*$M$1220</f>
        <v>0</v>
      </c>
      <c r="F636" s="60" t="n">
        <f aca="false">D636*E636</f>
        <v>0</v>
      </c>
      <c r="G636" s="47"/>
      <c r="H636" s="68"/>
      <c r="I636" s="61"/>
      <c r="J636" s="62"/>
      <c r="K636" s="63"/>
      <c r="L636" s="64" t="n">
        <f aca="false">I636*J636</f>
        <v>0</v>
      </c>
      <c r="M636" s="65" t="n">
        <f aca="false">I636*K636</f>
        <v>0</v>
      </c>
      <c r="N636" s="69"/>
    </row>
    <row r="637" customFormat="false" ht="12.75" hidden="true" customHeight="false" outlineLevel="0" collapsed="false">
      <c r="A637" s="66"/>
      <c r="B637" s="42"/>
      <c r="C637" s="57"/>
      <c r="D637" s="58" t="n">
        <f aca="false">I637</f>
        <v>0</v>
      </c>
      <c r="E637" s="59" t="n">
        <f aca="false">(((J637*$M$1218)+(K637*$M$1216*$M$1217))*$M$1219)*$M$1220</f>
        <v>0</v>
      </c>
      <c r="F637" s="60" t="n">
        <f aca="false">D637*E637</f>
        <v>0</v>
      </c>
      <c r="G637" s="47"/>
      <c r="H637" s="68"/>
      <c r="I637" s="61"/>
      <c r="J637" s="62"/>
      <c r="K637" s="63"/>
      <c r="L637" s="64" t="n">
        <f aca="false">I637*J637</f>
        <v>0</v>
      </c>
      <c r="M637" s="65" t="n">
        <f aca="false">I637*K637</f>
        <v>0</v>
      </c>
      <c r="N637" s="69"/>
    </row>
    <row r="638" customFormat="false" ht="12.75" hidden="true" customHeight="false" outlineLevel="0" collapsed="false">
      <c r="A638" s="66"/>
      <c r="B638" s="42"/>
      <c r="C638" s="57"/>
      <c r="D638" s="58" t="n">
        <f aca="false">I638</f>
        <v>0</v>
      </c>
      <c r="E638" s="59" t="n">
        <f aca="false">(((J638*$M$1218)+(K638*$M$1216*$M$1217))*$M$1219)*$M$1220</f>
        <v>0</v>
      </c>
      <c r="F638" s="60" t="n">
        <f aca="false">D638*E638</f>
        <v>0</v>
      </c>
      <c r="G638" s="47"/>
      <c r="H638" s="68"/>
      <c r="I638" s="61"/>
      <c r="J638" s="62"/>
      <c r="K638" s="63"/>
      <c r="L638" s="64" t="n">
        <f aca="false">I638*J638</f>
        <v>0</v>
      </c>
      <c r="M638" s="65" t="n">
        <f aca="false">I638*K638</f>
        <v>0</v>
      </c>
      <c r="N638" s="69"/>
    </row>
    <row r="639" customFormat="false" ht="12.75" hidden="true" customHeight="false" outlineLevel="0" collapsed="false">
      <c r="A639" s="66"/>
      <c r="B639" s="42"/>
      <c r="C639" s="57"/>
      <c r="D639" s="58" t="n">
        <f aca="false">I639</f>
        <v>0</v>
      </c>
      <c r="E639" s="59" t="n">
        <f aca="false">(((J639*$M$1218)+(K639*$M$1216*$M$1217))*$M$1219)*$M$1220</f>
        <v>0</v>
      </c>
      <c r="F639" s="60" t="n">
        <f aca="false">D639*E639</f>
        <v>0</v>
      </c>
      <c r="G639" s="47"/>
      <c r="H639" s="68"/>
      <c r="I639" s="61"/>
      <c r="J639" s="62"/>
      <c r="K639" s="63"/>
      <c r="L639" s="64" t="n">
        <f aca="false">I639*J639</f>
        <v>0</v>
      </c>
      <c r="M639" s="65" t="n">
        <f aca="false">I639*K639</f>
        <v>0</v>
      </c>
      <c r="N639" s="69"/>
    </row>
    <row r="640" customFormat="false" ht="12.75" hidden="true" customHeight="false" outlineLevel="0" collapsed="false">
      <c r="A640" s="66"/>
      <c r="B640" s="42"/>
      <c r="C640" s="57"/>
      <c r="D640" s="58" t="n">
        <f aca="false">I640</f>
        <v>0</v>
      </c>
      <c r="E640" s="59" t="n">
        <f aca="false">(((J640*$M$1218)+(K640*$M$1216*$M$1217))*$M$1219)*$M$1220</f>
        <v>0</v>
      </c>
      <c r="F640" s="60" t="n">
        <f aca="false">D640*E640</f>
        <v>0</v>
      </c>
      <c r="G640" s="47"/>
      <c r="H640" s="68"/>
      <c r="I640" s="61"/>
      <c r="J640" s="62"/>
      <c r="K640" s="63"/>
      <c r="L640" s="64" t="n">
        <f aca="false">I640*J640</f>
        <v>0</v>
      </c>
      <c r="M640" s="65" t="n">
        <f aca="false">I640*K640</f>
        <v>0</v>
      </c>
      <c r="N640" s="69"/>
    </row>
    <row r="641" customFormat="false" ht="12.75" hidden="true" customHeight="false" outlineLevel="0" collapsed="false">
      <c r="A641" s="66"/>
      <c r="B641" s="42"/>
      <c r="C641" s="57"/>
      <c r="D641" s="58" t="n">
        <f aca="false">I641</f>
        <v>0</v>
      </c>
      <c r="E641" s="59" t="n">
        <f aca="false">(((J641*$M$1218)+(K641*$M$1216*$M$1217))*$M$1219)*$M$1220</f>
        <v>0</v>
      </c>
      <c r="F641" s="60" t="n">
        <f aca="false">D641*E641</f>
        <v>0</v>
      </c>
      <c r="G641" s="47"/>
      <c r="H641" s="68"/>
      <c r="I641" s="61"/>
      <c r="J641" s="62"/>
      <c r="K641" s="63"/>
      <c r="L641" s="64" t="n">
        <f aca="false">I641*J641</f>
        <v>0</v>
      </c>
      <c r="M641" s="65" t="n">
        <f aca="false">I641*K641</f>
        <v>0</v>
      </c>
      <c r="N641" s="69"/>
    </row>
    <row r="642" customFormat="false" ht="12.75" hidden="true" customHeight="false" outlineLevel="0" collapsed="false">
      <c r="A642" s="66"/>
      <c r="B642" s="42"/>
      <c r="C642" s="57"/>
      <c r="D642" s="58" t="n">
        <f aca="false">I642</f>
        <v>0</v>
      </c>
      <c r="E642" s="59" t="n">
        <f aca="false">(((J642*$M$1218)+(K642*$M$1216*$M$1217))*$M$1219)*$M$1220</f>
        <v>0</v>
      </c>
      <c r="F642" s="60" t="n">
        <f aca="false">D642*E642</f>
        <v>0</v>
      </c>
      <c r="G642" s="47"/>
      <c r="H642" s="68"/>
      <c r="I642" s="61"/>
      <c r="J642" s="62"/>
      <c r="K642" s="63"/>
      <c r="L642" s="64" t="n">
        <f aca="false">I642*J642</f>
        <v>0</v>
      </c>
      <c r="M642" s="65" t="n">
        <f aca="false">I642*K642</f>
        <v>0</v>
      </c>
      <c r="N642" s="69"/>
    </row>
    <row r="643" customFormat="false" ht="12.75" hidden="true" customHeight="false" outlineLevel="0" collapsed="false">
      <c r="A643" s="66"/>
      <c r="B643" s="42"/>
      <c r="C643" s="57"/>
      <c r="D643" s="58" t="n">
        <f aca="false">I643</f>
        <v>0</v>
      </c>
      <c r="E643" s="59" t="n">
        <f aca="false">(((J643*$M$1218)+(K643*$M$1216*$M$1217))*$M$1219)*$M$1220</f>
        <v>0</v>
      </c>
      <c r="F643" s="60" t="n">
        <f aca="false">D643*E643</f>
        <v>0</v>
      </c>
      <c r="G643" s="47"/>
      <c r="H643" s="68"/>
      <c r="I643" s="61"/>
      <c r="J643" s="62"/>
      <c r="K643" s="63"/>
      <c r="L643" s="64" t="n">
        <f aca="false">I643*J643</f>
        <v>0</v>
      </c>
      <c r="M643" s="65" t="n">
        <f aca="false">I643*K643</f>
        <v>0</v>
      </c>
      <c r="N643" s="69"/>
    </row>
    <row r="644" customFormat="false" ht="12.75" hidden="true" customHeight="false" outlineLevel="0" collapsed="false">
      <c r="A644" s="66"/>
      <c r="B644" s="42"/>
      <c r="C644" s="93"/>
      <c r="D644" s="58" t="n">
        <f aca="false">I644</f>
        <v>0</v>
      </c>
      <c r="E644" s="59" t="n">
        <f aca="false">(((J644*$M$1218)+(K644*$M$1216*$M$1217))*$M$1219)*$M$1220</f>
        <v>0</v>
      </c>
      <c r="F644" s="60" t="n">
        <f aca="false">D644*E644</f>
        <v>0</v>
      </c>
      <c r="G644" s="47"/>
      <c r="H644" s="68"/>
      <c r="I644" s="61"/>
      <c r="J644" s="62"/>
      <c r="K644" s="63"/>
      <c r="L644" s="64" t="n">
        <f aca="false">I644*J644</f>
        <v>0</v>
      </c>
      <c r="M644" s="65" t="n">
        <f aca="false">I644*K644</f>
        <v>0</v>
      </c>
      <c r="N644" s="69"/>
    </row>
    <row r="645" customFormat="false" ht="12.75" hidden="true" customHeight="false" outlineLevel="0" collapsed="false">
      <c r="A645" s="66" t="s">
        <v>71</v>
      </c>
      <c r="B645" s="42"/>
      <c r="C645" s="93"/>
      <c r="D645" s="58" t="n">
        <f aca="false">I645</f>
        <v>0</v>
      </c>
      <c r="E645" s="59" t="n">
        <f aca="false">(((J645*$M$1218)+(K645*$M$1216*$M$1217))*$M$1219)*$M$1220</f>
        <v>0</v>
      </c>
      <c r="F645" s="60" t="n">
        <f aca="false">D645*E645</f>
        <v>0</v>
      </c>
      <c r="G645" s="47"/>
      <c r="H645" s="68"/>
      <c r="I645" s="61"/>
      <c r="J645" s="62"/>
      <c r="K645" s="63"/>
      <c r="L645" s="64" t="n">
        <f aca="false">I645*J645</f>
        <v>0</v>
      </c>
      <c r="M645" s="65" t="n">
        <f aca="false">I645*K645</f>
        <v>0</v>
      </c>
      <c r="N645" s="69"/>
    </row>
    <row r="646" customFormat="false" ht="12.75" hidden="true" customHeight="false" outlineLevel="0" collapsed="false">
      <c r="A646" s="66"/>
      <c r="B646" s="42"/>
      <c r="C646" s="93"/>
      <c r="D646" s="58" t="n">
        <f aca="false">I646</f>
        <v>0</v>
      </c>
      <c r="E646" s="59" t="n">
        <f aca="false">(((J646*$M$1218)+(K646*$M$1216*$M$1217))*$M$1219)*$M$1220</f>
        <v>0</v>
      </c>
      <c r="F646" s="60" t="n">
        <f aca="false">D646*E646</f>
        <v>0</v>
      </c>
      <c r="G646" s="47"/>
      <c r="H646" s="68"/>
      <c r="I646" s="61"/>
      <c r="J646" s="62"/>
      <c r="K646" s="63"/>
      <c r="L646" s="64" t="n">
        <f aca="false">I646*J646</f>
        <v>0</v>
      </c>
      <c r="M646" s="65" t="n">
        <f aca="false">I646*K646</f>
        <v>0</v>
      </c>
      <c r="N646" s="69"/>
    </row>
    <row r="647" customFormat="false" ht="12.75" hidden="true" customHeight="false" outlineLevel="0" collapsed="false">
      <c r="A647" s="66" t="s">
        <v>71</v>
      </c>
      <c r="B647" s="42"/>
      <c r="C647" s="93"/>
      <c r="D647" s="58" t="n">
        <f aca="false">I647</f>
        <v>0</v>
      </c>
      <c r="E647" s="59" t="n">
        <f aca="false">(((J647*$M$1218)+(K647*$M$1216*$M$1217))*$M$1219)*$M$1220</f>
        <v>0</v>
      </c>
      <c r="F647" s="60" t="n">
        <f aca="false">D647*E647</f>
        <v>0</v>
      </c>
      <c r="G647" s="47"/>
      <c r="H647" s="68"/>
      <c r="I647" s="61"/>
      <c r="J647" s="62"/>
      <c r="K647" s="63"/>
      <c r="L647" s="64" t="n">
        <f aca="false">I647*J647</f>
        <v>0</v>
      </c>
      <c r="M647" s="65" t="n">
        <f aca="false">I647*K647</f>
        <v>0</v>
      </c>
      <c r="N647" s="69"/>
    </row>
    <row r="648" customFormat="false" ht="12.75" hidden="true" customHeight="false" outlineLevel="0" collapsed="false">
      <c r="A648" s="66" t="s">
        <v>71</v>
      </c>
      <c r="B648" s="42"/>
      <c r="C648" s="93"/>
      <c r="D648" s="58" t="n">
        <f aca="false">I648</f>
        <v>0</v>
      </c>
      <c r="E648" s="59" t="n">
        <f aca="false">(((J648*$M$1218)+(K648*$M$1216*$M$1217))*$M$1219)*$M$1220</f>
        <v>0</v>
      </c>
      <c r="F648" s="60" t="n">
        <f aca="false">D648*E648</f>
        <v>0</v>
      </c>
      <c r="G648" s="47"/>
      <c r="H648" s="68"/>
      <c r="I648" s="61"/>
      <c r="J648" s="62"/>
      <c r="K648" s="63"/>
      <c r="L648" s="64" t="n">
        <f aca="false">I648*J648</f>
        <v>0</v>
      </c>
      <c r="M648" s="65" t="n">
        <f aca="false">I648*K648</f>
        <v>0</v>
      </c>
      <c r="N648" s="69"/>
    </row>
    <row r="649" customFormat="false" ht="12.75" hidden="true" customHeight="false" outlineLevel="0" collapsed="false">
      <c r="A649" s="66"/>
      <c r="B649" s="42"/>
      <c r="C649" s="93"/>
      <c r="D649" s="58" t="n">
        <f aca="false">I649</f>
        <v>0</v>
      </c>
      <c r="E649" s="59" t="n">
        <f aca="false">(((J649*$M$1218)+(K649*$M$1216*$M$1217))*$M$1219)*$M$1220</f>
        <v>0</v>
      </c>
      <c r="F649" s="60" t="n">
        <f aca="false">D649*E649</f>
        <v>0</v>
      </c>
      <c r="G649" s="47"/>
      <c r="H649" s="68"/>
      <c r="I649" s="61"/>
      <c r="J649" s="62"/>
      <c r="K649" s="63"/>
      <c r="L649" s="64" t="n">
        <f aca="false">I649*J649</f>
        <v>0</v>
      </c>
      <c r="M649" s="65" t="n">
        <f aca="false">I649*K649</f>
        <v>0</v>
      </c>
      <c r="N649" s="69"/>
    </row>
    <row r="650" customFormat="false" ht="12.75" hidden="true" customHeight="false" outlineLevel="0" collapsed="false">
      <c r="A650" s="66" t="s">
        <v>71</v>
      </c>
      <c r="B650" s="42"/>
      <c r="C650" s="93"/>
      <c r="D650" s="58" t="n">
        <f aca="false">I650</f>
        <v>0</v>
      </c>
      <c r="E650" s="59" t="n">
        <f aca="false">(((J650*$M$1218)+(K650*$M$1216*$M$1217))*$M$1219)*$M$1220</f>
        <v>0</v>
      </c>
      <c r="F650" s="60" t="n">
        <f aca="false">D650*E650</f>
        <v>0</v>
      </c>
      <c r="G650" s="47"/>
      <c r="H650" s="68"/>
      <c r="I650" s="61"/>
      <c r="J650" s="62"/>
      <c r="K650" s="63"/>
      <c r="L650" s="64" t="n">
        <f aca="false">I650*J650</f>
        <v>0</v>
      </c>
      <c r="M650" s="65" t="n">
        <f aca="false">I650*K650</f>
        <v>0</v>
      </c>
      <c r="N650" s="69"/>
    </row>
    <row r="651" customFormat="false" ht="12.75" hidden="true" customHeight="false" outlineLevel="0" collapsed="false">
      <c r="A651" s="66"/>
      <c r="B651" s="42"/>
      <c r="C651" s="57"/>
      <c r="D651" s="58" t="n">
        <f aca="false">I651</f>
        <v>0</v>
      </c>
      <c r="E651" s="59" t="n">
        <f aca="false">(((J651*$M$1218)+(K651*$M$1216*$M$1217))*$M$1219)*$M$1220</f>
        <v>0</v>
      </c>
      <c r="F651" s="60" t="n">
        <f aca="false">D651*E651</f>
        <v>0</v>
      </c>
      <c r="G651" s="47"/>
      <c r="H651" s="68"/>
      <c r="I651" s="61"/>
      <c r="J651" s="62"/>
      <c r="K651" s="63"/>
      <c r="L651" s="64" t="n">
        <f aca="false">I651*J651</f>
        <v>0</v>
      </c>
      <c r="M651" s="65" t="n">
        <f aca="false">I651*K651</f>
        <v>0</v>
      </c>
      <c r="N651" s="69"/>
    </row>
    <row r="652" customFormat="false" ht="12.75" hidden="true" customHeight="false" outlineLevel="0" collapsed="false">
      <c r="A652" s="66"/>
      <c r="B652" s="42"/>
      <c r="C652" s="93"/>
      <c r="D652" s="58" t="n">
        <f aca="false">I652</f>
        <v>0</v>
      </c>
      <c r="E652" s="59" t="n">
        <f aca="false">(((J652*$M$1218)+(K652*$M$1216*$M$1217))*$M$1219)*$M$1220</f>
        <v>0</v>
      </c>
      <c r="F652" s="60" t="n">
        <f aca="false">D652*E652</f>
        <v>0</v>
      </c>
      <c r="G652" s="47"/>
      <c r="H652" s="68"/>
      <c r="I652" s="61"/>
      <c r="J652" s="62"/>
      <c r="K652" s="63"/>
      <c r="L652" s="64" t="n">
        <f aca="false">I652*J652</f>
        <v>0</v>
      </c>
      <c r="M652" s="65" t="n">
        <f aca="false">I652*K652</f>
        <v>0</v>
      </c>
      <c r="N652" s="69"/>
    </row>
    <row r="653" customFormat="false" ht="12.75" hidden="true" customHeight="false" outlineLevel="0" collapsed="false">
      <c r="A653" s="66" t="s">
        <v>71</v>
      </c>
      <c r="B653" s="42"/>
      <c r="C653" s="93"/>
      <c r="D653" s="58" t="n">
        <f aca="false">I653</f>
        <v>0</v>
      </c>
      <c r="E653" s="59" t="n">
        <f aca="false">(((J653*$M$1218)+(K653*$M$1216*$M$1217))*$M$1219)*$M$1220</f>
        <v>0</v>
      </c>
      <c r="F653" s="60" t="n">
        <f aca="false">D653*E653</f>
        <v>0</v>
      </c>
      <c r="G653" s="47"/>
      <c r="H653" s="68"/>
      <c r="I653" s="61"/>
      <c r="J653" s="62"/>
      <c r="K653" s="63"/>
      <c r="L653" s="64" t="n">
        <f aca="false">I653*J653</f>
        <v>0</v>
      </c>
      <c r="M653" s="65" t="n">
        <f aca="false">I653*K653</f>
        <v>0</v>
      </c>
      <c r="N653" s="69"/>
    </row>
    <row r="654" customFormat="false" ht="12.75" hidden="true" customHeight="false" outlineLevel="0" collapsed="false">
      <c r="A654" s="66"/>
      <c r="B654" s="42"/>
      <c r="C654" s="93"/>
      <c r="D654" s="58" t="n">
        <f aca="false">I654</f>
        <v>0</v>
      </c>
      <c r="E654" s="59" t="n">
        <f aca="false">(((J654*$M$1218)+(K654*$M$1216*$M$1217))*$M$1219)*$M$1220</f>
        <v>0</v>
      </c>
      <c r="F654" s="60" t="n">
        <f aca="false">D654*E654</f>
        <v>0</v>
      </c>
      <c r="G654" s="47"/>
      <c r="H654" s="68"/>
      <c r="I654" s="61"/>
      <c r="J654" s="62"/>
      <c r="K654" s="63"/>
      <c r="L654" s="64" t="n">
        <f aca="false">I654*J654</f>
        <v>0</v>
      </c>
      <c r="M654" s="65" t="n">
        <f aca="false">I654*K654</f>
        <v>0</v>
      </c>
      <c r="N654" s="69"/>
    </row>
    <row r="655" customFormat="false" ht="12.75" hidden="true" customHeight="false" outlineLevel="0" collapsed="false">
      <c r="A655" s="66" t="s">
        <v>71</v>
      </c>
      <c r="B655" s="42"/>
      <c r="C655" s="93"/>
      <c r="D655" s="58" t="n">
        <f aca="false">I655</f>
        <v>0</v>
      </c>
      <c r="E655" s="59" t="n">
        <f aca="false">(((J655*$M$1218)+(K655*$M$1216*$M$1217))*$M$1219)*$M$1220</f>
        <v>0</v>
      </c>
      <c r="F655" s="60" t="n">
        <f aca="false">D655*E655</f>
        <v>0</v>
      </c>
      <c r="G655" s="47"/>
      <c r="H655" s="68"/>
      <c r="I655" s="61"/>
      <c r="J655" s="62"/>
      <c r="K655" s="63"/>
      <c r="L655" s="64" t="n">
        <f aca="false">I655*J655</f>
        <v>0</v>
      </c>
      <c r="M655" s="65" t="n">
        <f aca="false">I655*K655</f>
        <v>0</v>
      </c>
      <c r="N655" s="69"/>
    </row>
    <row r="656" customFormat="false" ht="12.75" hidden="true" customHeight="false" outlineLevel="0" collapsed="false">
      <c r="A656" s="66"/>
      <c r="B656" s="42"/>
      <c r="C656" s="93"/>
      <c r="D656" s="58" t="n">
        <f aca="false">I656</f>
        <v>0</v>
      </c>
      <c r="E656" s="59" t="n">
        <f aca="false">(((J656*$M$1218)+(K656*$M$1216*$M$1217))*$M$1219)*$M$1220</f>
        <v>0</v>
      </c>
      <c r="F656" s="60" t="n">
        <f aca="false">D656*E656</f>
        <v>0</v>
      </c>
      <c r="G656" s="47"/>
      <c r="H656" s="68"/>
      <c r="I656" s="61"/>
      <c r="J656" s="62"/>
      <c r="K656" s="63"/>
      <c r="L656" s="64" t="n">
        <f aca="false">I656*J656</f>
        <v>0</v>
      </c>
      <c r="M656" s="65" t="n">
        <f aca="false">I656*K656</f>
        <v>0</v>
      </c>
      <c r="N656" s="69"/>
    </row>
    <row r="657" customFormat="false" ht="13.5" hidden="true" customHeight="false" outlineLevel="0" collapsed="false">
      <c r="A657" s="66"/>
      <c r="B657" s="42"/>
      <c r="C657" s="93"/>
      <c r="D657" s="58" t="n">
        <f aca="false">I657</f>
        <v>0</v>
      </c>
      <c r="E657" s="59" t="n">
        <f aca="false">(((J657*$M$1218)+(K657*$M$1216*$M$1217))*$M$1219)*$M$1220</f>
        <v>0</v>
      </c>
      <c r="F657" s="60" t="n">
        <f aca="false">D657*E657</f>
        <v>0</v>
      </c>
      <c r="G657" s="47"/>
      <c r="H657" s="68"/>
      <c r="I657" s="61"/>
      <c r="J657" s="62"/>
      <c r="K657" s="63"/>
      <c r="L657" s="64" t="n">
        <f aca="false">I657*J657</f>
        <v>0</v>
      </c>
      <c r="M657" s="65" t="n">
        <f aca="false">I657*K657</f>
        <v>0</v>
      </c>
      <c r="N657" s="69"/>
    </row>
    <row r="658" customFormat="false" ht="12.75" hidden="true" customHeight="false" outlineLevel="0" collapsed="false">
      <c r="A658" s="66"/>
      <c r="B658" s="72" t="s">
        <v>74</v>
      </c>
      <c r="C658" s="93"/>
      <c r="D658" s="87"/>
      <c r="E658" s="59"/>
      <c r="F658" s="75" t="n">
        <f aca="false">SUM(F609:F657)</f>
        <v>0</v>
      </c>
      <c r="G658" s="47"/>
      <c r="H658" s="68"/>
      <c r="I658" s="61"/>
      <c r="J658" s="62"/>
      <c r="K658" s="63"/>
      <c r="L658" s="76" t="n">
        <f aca="false">SUM(L609:L657)</f>
        <v>0</v>
      </c>
      <c r="M658" s="77" t="n">
        <f aca="false">SUM(M609:M657)</f>
        <v>0</v>
      </c>
      <c r="N658" s="69"/>
    </row>
    <row r="659" customFormat="false" ht="12.75" hidden="true" customHeight="false" outlineLevel="0" collapsed="false">
      <c r="A659" s="66"/>
      <c r="B659" s="42"/>
      <c r="C659" s="93"/>
      <c r="D659" s="87"/>
      <c r="E659" s="59"/>
      <c r="F659" s="59"/>
      <c r="G659" s="47"/>
      <c r="H659" s="68"/>
      <c r="I659" s="61"/>
      <c r="J659" s="62"/>
      <c r="K659" s="63"/>
      <c r="L659" s="64"/>
      <c r="M659" s="65"/>
      <c r="N659" s="69"/>
    </row>
    <row r="660" s="4" customFormat="true" ht="12.75" hidden="true" customHeight="false" outlineLevel="0" collapsed="false">
      <c r="A660" s="66"/>
      <c r="B660" s="42"/>
      <c r="C660" s="93"/>
      <c r="D660" s="87"/>
      <c r="E660" s="59"/>
      <c r="F660" s="59"/>
      <c r="G660" s="47"/>
      <c r="H660" s="68"/>
      <c r="I660" s="61"/>
      <c r="J660" s="62"/>
      <c r="K660" s="63"/>
      <c r="L660" s="64"/>
      <c r="M660" s="65"/>
      <c r="N660" s="69"/>
    </row>
    <row r="661" s="4" customFormat="true" ht="12.75" hidden="true" customHeight="false" outlineLevel="0" collapsed="false">
      <c r="A661" s="66"/>
      <c r="B661" s="42"/>
      <c r="C661" s="93"/>
      <c r="D661" s="87"/>
      <c r="E661" s="59"/>
      <c r="F661" s="59"/>
      <c r="G661" s="47"/>
      <c r="H661" s="68"/>
      <c r="I661" s="61"/>
      <c r="J661" s="62"/>
      <c r="K661" s="63"/>
      <c r="L661" s="64"/>
      <c r="M661" s="65"/>
      <c r="N661" s="69"/>
    </row>
    <row r="662" customFormat="false" ht="12.75" hidden="true" customHeight="false" outlineLevel="0" collapsed="false">
      <c r="A662" s="66"/>
      <c r="B662" s="42"/>
      <c r="C662" s="93"/>
      <c r="D662" s="87"/>
      <c r="E662" s="59"/>
      <c r="F662" s="59"/>
      <c r="G662" s="47"/>
      <c r="H662" s="68"/>
      <c r="I662" s="61"/>
      <c r="J662" s="62"/>
      <c r="K662" s="63"/>
      <c r="L662" s="64"/>
      <c r="M662" s="65"/>
      <c r="N662" s="69"/>
    </row>
    <row r="663" customFormat="false" ht="12.75" hidden="true" customHeight="false" outlineLevel="0" collapsed="false">
      <c r="A663" s="55" t="n">
        <v>17</v>
      </c>
      <c r="B663" s="56" t="s">
        <v>75</v>
      </c>
      <c r="C663" s="93"/>
      <c r="D663" s="87"/>
      <c r="E663" s="59"/>
      <c r="F663" s="59"/>
      <c r="G663" s="47"/>
      <c r="H663" s="68"/>
      <c r="I663" s="61"/>
      <c r="J663" s="62"/>
      <c r="K663" s="63"/>
      <c r="L663" s="64"/>
      <c r="M663" s="65"/>
      <c r="N663" s="69"/>
    </row>
    <row r="664" customFormat="false" ht="12.75" hidden="true" customHeight="false" outlineLevel="0" collapsed="false">
      <c r="A664" s="66"/>
      <c r="B664" s="42"/>
      <c r="C664" s="93"/>
      <c r="D664" s="58" t="n">
        <f aca="false">I664</f>
        <v>0</v>
      </c>
      <c r="E664" s="59" t="n">
        <f aca="false">(((J664*$M$1218)+(K664*$M$1216*$M$1217))*$M$1219)*$M$1220</f>
        <v>0</v>
      </c>
      <c r="F664" s="60" t="n">
        <f aca="false">D664*E664</f>
        <v>0</v>
      </c>
      <c r="G664" s="47"/>
      <c r="H664" s="68"/>
      <c r="I664" s="61"/>
      <c r="J664" s="62"/>
      <c r="K664" s="63"/>
      <c r="L664" s="64" t="n">
        <f aca="false">I664*J664</f>
        <v>0</v>
      </c>
      <c r="M664" s="65" t="n">
        <f aca="false">I664*K664</f>
        <v>0</v>
      </c>
      <c r="N664" s="69"/>
    </row>
    <row r="665" customFormat="false" ht="12.75" hidden="true" customHeight="false" outlineLevel="0" collapsed="false">
      <c r="A665" s="66"/>
      <c r="B665" s="42"/>
      <c r="C665" s="93"/>
      <c r="D665" s="58" t="n">
        <f aca="false">I665</f>
        <v>0</v>
      </c>
      <c r="E665" s="59" t="n">
        <f aca="false">(((J665*$M$1218)+(K665*$M$1216*$M$1217))*$M$1219)*$M$1220</f>
        <v>0</v>
      </c>
      <c r="F665" s="60" t="n">
        <f aca="false">D665*E665</f>
        <v>0</v>
      </c>
      <c r="G665" s="47"/>
      <c r="H665" s="68"/>
      <c r="I665" s="61"/>
      <c r="J665" s="62"/>
      <c r="K665" s="63"/>
      <c r="L665" s="64" t="n">
        <f aca="false">I665*J665</f>
        <v>0</v>
      </c>
      <c r="M665" s="65" t="n">
        <f aca="false">I665*K665</f>
        <v>0</v>
      </c>
      <c r="N665" s="69"/>
    </row>
    <row r="666" customFormat="false" ht="12.75" hidden="true" customHeight="false" outlineLevel="0" collapsed="false">
      <c r="A666" s="66"/>
      <c r="B666" s="42"/>
      <c r="C666" s="93"/>
      <c r="D666" s="58" t="n">
        <f aca="false">I666</f>
        <v>0</v>
      </c>
      <c r="E666" s="59" t="n">
        <f aca="false">(((J666*$M$1218)+(K666*$M$1216*$M$1217))*$M$1219)*$M$1220</f>
        <v>0</v>
      </c>
      <c r="F666" s="60" t="n">
        <f aca="false">D666*E666</f>
        <v>0</v>
      </c>
      <c r="G666" s="47"/>
      <c r="H666" s="68"/>
      <c r="I666" s="61"/>
      <c r="J666" s="62"/>
      <c r="K666" s="63"/>
      <c r="L666" s="64" t="n">
        <f aca="false">I666*J666</f>
        <v>0</v>
      </c>
      <c r="M666" s="65" t="n">
        <f aca="false">I666*K666</f>
        <v>0</v>
      </c>
      <c r="N666" s="69"/>
    </row>
    <row r="667" customFormat="false" ht="12.75" hidden="true" customHeight="false" outlineLevel="0" collapsed="false">
      <c r="A667" s="66"/>
      <c r="B667" s="42"/>
      <c r="C667" s="93"/>
      <c r="D667" s="58" t="n">
        <f aca="false">I667</f>
        <v>0</v>
      </c>
      <c r="E667" s="59" t="n">
        <f aca="false">(((J667*$M$1218)+(K667*$M$1216*$M$1217))*$M$1219)*$M$1220</f>
        <v>0</v>
      </c>
      <c r="F667" s="60" t="n">
        <f aca="false">D667*E667</f>
        <v>0</v>
      </c>
      <c r="G667" s="47"/>
      <c r="H667" s="68"/>
      <c r="I667" s="61"/>
      <c r="J667" s="62"/>
      <c r="K667" s="63"/>
      <c r="L667" s="64" t="n">
        <f aca="false">I667*J667</f>
        <v>0</v>
      </c>
      <c r="M667" s="65" t="n">
        <f aca="false">I667*K667</f>
        <v>0</v>
      </c>
      <c r="N667" s="69"/>
    </row>
    <row r="668" customFormat="false" ht="12.75" hidden="true" customHeight="false" outlineLevel="0" collapsed="false">
      <c r="A668" s="66"/>
      <c r="B668" s="42"/>
      <c r="C668" s="93"/>
      <c r="D668" s="58" t="n">
        <f aca="false">I668</f>
        <v>0</v>
      </c>
      <c r="E668" s="59" t="n">
        <f aca="false">(((J668*$M$1218)+(K668*$M$1216*$M$1217))*$M$1219)*$M$1220</f>
        <v>0</v>
      </c>
      <c r="F668" s="60" t="n">
        <f aca="false">D668*E668</f>
        <v>0</v>
      </c>
      <c r="G668" s="47"/>
      <c r="H668" s="68"/>
      <c r="I668" s="61"/>
      <c r="J668" s="62"/>
      <c r="K668" s="63"/>
      <c r="L668" s="64" t="n">
        <f aca="false">I668*J668</f>
        <v>0</v>
      </c>
      <c r="M668" s="65" t="n">
        <f aca="false">I668*K668</f>
        <v>0</v>
      </c>
      <c r="N668" s="69"/>
    </row>
    <row r="669" customFormat="false" ht="12.75" hidden="true" customHeight="false" outlineLevel="0" collapsed="false">
      <c r="A669" s="66"/>
      <c r="B669" s="42"/>
      <c r="C669" s="93"/>
      <c r="D669" s="58" t="n">
        <f aca="false">I669</f>
        <v>0</v>
      </c>
      <c r="E669" s="59" t="n">
        <f aca="false">(((J669*$M$1218)+(K669*$M$1216*$M$1217))*$M$1219)*$M$1220</f>
        <v>0</v>
      </c>
      <c r="F669" s="60" t="n">
        <f aca="false">D669*E669</f>
        <v>0</v>
      </c>
      <c r="G669" s="47"/>
      <c r="H669" s="68"/>
      <c r="I669" s="61"/>
      <c r="J669" s="62"/>
      <c r="K669" s="63"/>
      <c r="L669" s="64" t="n">
        <f aca="false">I669*J669</f>
        <v>0</v>
      </c>
      <c r="M669" s="65" t="n">
        <f aca="false">I669*K669</f>
        <v>0</v>
      </c>
      <c r="N669" s="69"/>
    </row>
    <row r="670" customFormat="false" ht="12.75" hidden="true" customHeight="false" outlineLevel="0" collapsed="false">
      <c r="A670" s="66"/>
      <c r="B670" s="42"/>
      <c r="C670" s="93"/>
      <c r="D670" s="58" t="n">
        <f aca="false">I670</f>
        <v>0</v>
      </c>
      <c r="E670" s="59" t="n">
        <f aca="false">(((J670*$M$1218)+(K670*$M$1216*$M$1217))*$M$1219)*$M$1220</f>
        <v>0</v>
      </c>
      <c r="F670" s="60" t="n">
        <f aca="false">D670*E670</f>
        <v>0</v>
      </c>
      <c r="G670" s="47"/>
      <c r="H670" s="68"/>
      <c r="I670" s="61"/>
      <c r="J670" s="62"/>
      <c r="K670" s="63"/>
      <c r="L670" s="64" t="n">
        <f aca="false">I670*J670</f>
        <v>0</v>
      </c>
      <c r="M670" s="65" t="n">
        <f aca="false">I670*K670</f>
        <v>0</v>
      </c>
      <c r="N670" s="69"/>
    </row>
    <row r="671" customFormat="false" ht="12.75" hidden="true" customHeight="false" outlineLevel="0" collapsed="false">
      <c r="A671" s="66"/>
      <c r="B671" s="42"/>
      <c r="C671" s="93"/>
      <c r="D671" s="58" t="n">
        <f aca="false">I671</f>
        <v>0</v>
      </c>
      <c r="E671" s="59" t="n">
        <f aca="false">(((J671*$M$1218)+(K671*$M$1216*$M$1217))*$M$1219)*$M$1220</f>
        <v>0</v>
      </c>
      <c r="F671" s="60" t="n">
        <f aca="false">D671*E671</f>
        <v>0</v>
      </c>
      <c r="G671" s="47"/>
      <c r="H671" s="68"/>
      <c r="I671" s="61"/>
      <c r="J671" s="62"/>
      <c r="K671" s="63"/>
      <c r="L671" s="64" t="n">
        <f aca="false">I671*J671</f>
        <v>0</v>
      </c>
      <c r="M671" s="65" t="n">
        <f aca="false">I671*K671</f>
        <v>0</v>
      </c>
      <c r="N671" s="69"/>
    </row>
    <row r="672" customFormat="false" ht="12.75" hidden="true" customHeight="false" outlineLevel="0" collapsed="false">
      <c r="A672" s="66" t="s">
        <v>71</v>
      </c>
      <c r="B672" s="42"/>
      <c r="C672" s="93"/>
      <c r="D672" s="58" t="n">
        <f aca="false">I672</f>
        <v>0</v>
      </c>
      <c r="E672" s="59" t="n">
        <f aca="false">(((J672*$M$1218)+(K672*$M$1216*$M$1217))*$M$1219)*$M$1220</f>
        <v>0</v>
      </c>
      <c r="F672" s="60" t="n">
        <f aca="false">D672*E672</f>
        <v>0</v>
      </c>
      <c r="G672" s="47"/>
      <c r="H672" s="68"/>
      <c r="I672" s="61"/>
      <c r="J672" s="62"/>
      <c r="K672" s="63"/>
      <c r="L672" s="64" t="n">
        <f aca="false">I672*J672</f>
        <v>0</v>
      </c>
      <c r="M672" s="65" t="n">
        <f aca="false">I672*K672</f>
        <v>0</v>
      </c>
      <c r="N672" s="69"/>
    </row>
    <row r="673" customFormat="false" ht="12.75" hidden="true" customHeight="false" outlineLevel="0" collapsed="false">
      <c r="A673" s="66" t="s">
        <v>71</v>
      </c>
      <c r="B673" s="42"/>
      <c r="C673" s="93"/>
      <c r="D673" s="58" t="n">
        <f aca="false">I673</f>
        <v>0</v>
      </c>
      <c r="E673" s="59" t="n">
        <f aca="false">(((J673*$M$1218)+(K673*$M$1216*$M$1217))*$M$1219)*$M$1220</f>
        <v>0</v>
      </c>
      <c r="F673" s="60" t="n">
        <f aca="false">D673*E673</f>
        <v>0</v>
      </c>
      <c r="G673" s="47"/>
      <c r="H673" s="68"/>
      <c r="I673" s="61"/>
      <c r="J673" s="62"/>
      <c r="K673" s="63"/>
      <c r="L673" s="64" t="n">
        <f aca="false">I673*J673</f>
        <v>0</v>
      </c>
      <c r="M673" s="65" t="n">
        <f aca="false">I673*K673</f>
        <v>0</v>
      </c>
      <c r="N673" s="69"/>
    </row>
    <row r="674" customFormat="false" ht="12.75" hidden="true" customHeight="false" outlineLevel="0" collapsed="false">
      <c r="A674" s="66" t="s">
        <v>71</v>
      </c>
      <c r="B674" s="42"/>
      <c r="C674" s="93"/>
      <c r="D674" s="58" t="n">
        <f aca="false">I674</f>
        <v>0</v>
      </c>
      <c r="E674" s="59" t="n">
        <f aca="false">(((J674*$M$1218)+(K674*$M$1216*$M$1217))*$M$1219)*$M$1220</f>
        <v>0</v>
      </c>
      <c r="F674" s="60" t="n">
        <f aca="false">D674*E674</f>
        <v>0</v>
      </c>
      <c r="G674" s="47"/>
      <c r="H674" s="68"/>
      <c r="I674" s="61"/>
      <c r="J674" s="62"/>
      <c r="K674" s="63"/>
      <c r="L674" s="64" t="n">
        <f aca="false">I674*J674</f>
        <v>0</v>
      </c>
      <c r="M674" s="65" t="n">
        <f aca="false">I674*K674</f>
        <v>0</v>
      </c>
      <c r="N674" s="69"/>
    </row>
    <row r="675" customFormat="false" ht="12.75" hidden="true" customHeight="false" outlineLevel="0" collapsed="false">
      <c r="A675" s="66" t="s">
        <v>71</v>
      </c>
      <c r="B675" s="42"/>
      <c r="C675" s="93"/>
      <c r="D675" s="58" t="n">
        <f aca="false">I675</f>
        <v>0</v>
      </c>
      <c r="E675" s="59" t="n">
        <f aca="false">(((J675*$M$1218)+(K675*$M$1216*$M$1217))*$M$1219)*$M$1220</f>
        <v>0</v>
      </c>
      <c r="F675" s="60" t="n">
        <f aca="false">D675*E675</f>
        <v>0</v>
      </c>
      <c r="G675" s="47"/>
      <c r="H675" s="68"/>
      <c r="I675" s="61"/>
      <c r="J675" s="62"/>
      <c r="K675" s="63"/>
      <c r="L675" s="64" t="n">
        <f aca="false">I675*J675</f>
        <v>0</v>
      </c>
      <c r="M675" s="65" t="n">
        <f aca="false">I675*K675</f>
        <v>0</v>
      </c>
      <c r="N675" s="69"/>
    </row>
    <row r="676" customFormat="false" ht="12.75" hidden="true" customHeight="false" outlineLevel="0" collapsed="false">
      <c r="A676" s="66" t="s">
        <v>71</v>
      </c>
      <c r="B676" s="42"/>
      <c r="C676" s="93"/>
      <c r="D676" s="58" t="n">
        <f aca="false">I676</f>
        <v>0</v>
      </c>
      <c r="E676" s="59" t="n">
        <f aca="false">(((J676*$M$1218)+(K676*$M$1216*$M$1217))*$M$1219)*$M$1220</f>
        <v>0</v>
      </c>
      <c r="F676" s="60" t="n">
        <f aca="false">D676*E676</f>
        <v>0</v>
      </c>
      <c r="G676" s="47"/>
      <c r="H676" s="68"/>
      <c r="I676" s="61"/>
      <c r="J676" s="62"/>
      <c r="K676" s="63"/>
      <c r="L676" s="64" t="n">
        <f aca="false">I676*J676</f>
        <v>0</v>
      </c>
      <c r="M676" s="65" t="n">
        <f aca="false">I676*K676</f>
        <v>0</v>
      </c>
      <c r="N676" s="69"/>
    </row>
    <row r="677" customFormat="false" ht="12.75" hidden="true" customHeight="false" outlineLevel="0" collapsed="false">
      <c r="A677" s="66"/>
      <c r="B677" s="42"/>
      <c r="C677" s="93"/>
      <c r="D677" s="58" t="n">
        <f aca="false">I677</f>
        <v>0</v>
      </c>
      <c r="E677" s="59" t="n">
        <f aca="false">(((J677*$M$1218)+(K677*$M$1216*$M$1217))*$M$1219)*$M$1220</f>
        <v>0</v>
      </c>
      <c r="F677" s="60" t="n">
        <f aca="false">D677*E677</f>
        <v>0</v>
      </c>
      <c r="G677" s="47"/>
      <c r="H677" s="68"/>
      <c r="I677" s="61"/>
      <c r="J677" s="62"/>
      <c r="K677" s="63"/>
      <c r="L677" s="64" t="n">
        <f aca="false">I677*J677</f>
        <v>0</v>
      </c>
      <c r="M677" s="65" t="n">
        <f aca="false">I677*K677</f>
        <v>0</v>
      </c>
      <c r="N677" s="69"/>
    </row>
    <row r="678" customFormat="false" ht="12.75" hidden="true" customHeight="false" outlineLevel="0" collapsed="false">
      <c r="A678" s="66" t="s">
        <v>71</v>
      </c>
      <c r="B678" s="42"/>
      <c r="C678" s="93"/>
      <c r="D678" s="58" t="n">
        <f aca="false">I678</f>
        <v>0</v>
      </c>
      <c r="E678" s="59" t="n">
        <f aca="false">(((J678*$M$1218)+(K678*$M$1216*$M$1217))*$M$1219)*$M$1220</f>
        <v>0</v>
      </c>
      <c r="F678" s="60" t="n">
        <f aca="false">D678*E678</f>
        <v>0</v>
      </c>
      <c r="G678" s="47"/>
      <c r="H678" s="68"/>
      <c r="I678" s="61"/>
      <c r="J678" s="62"/>
      <c r="K678" s="63"/>
      <c r="L678" s="64" t="n">
        <f aca="false">I678*J678</f>
        <v>0</v>
      </c>
      <c r="M678" s="65" t="n">
        <f aca="false">I678*K678</f>
        <v>0</v>
      </c>
      <c r="N678" s="69"/>
    </row>
    <row r="679" customFormat="false" ht="12.75" hidden="true" customHeight="false" outlineLevel="0" collapsed="false">
      <c r="A679" s="66"/>
      <c r="B679" s="42"/>
      <c r="C679" s="93"/>
      <c r="D679" s="58" t="n">
        <f aca="false">I679</f>
        <v>0</v>
      </c>
      <c r="E679" s="59" t="n">
        <f aca="false">(((J679*$M$1218)+(K679*$M$1216*$M$1217))*$M$1219)*$M$1220</f>
        <v>0</v>
      </c>
      <c r="F679" s="60" t="n">
        <f aca="false">D679*E679</f>
        <v>0</v>
      </c>
      <c r="G679" s="47"/>
      <c r="H679" s="68"/>
      <c r="I679" s="61"/>
      <c r="J679" s="62"/>
      <c r="K679" s="63"/>
      <c r="L679" s="64" t="n">
        <f aca="false">I679*J679</f>
        <v>0</v>
      </c>
      <c r="M679" s="65" t="n">
        <f aca="false">I679*K679</f>
        <v>0</v>
      </c>
      <c r="N679" s="69"/>
    </row>
    <row r="680" customFormat="false" ht="12.75" hidden="true" customHeight="false" outlineLevel="0" collapsed="false">
      <c r="A680" s="66" t="s">
        <v>71</v>
      </c>
      <c r="B680" s="42"/>
      <c r="C680" s="93"/>
      <c r="D680" s="58" t="n">
        <f aca="false">I680</f>
        <v>0</v>
      </c>
      <c r="E680" s="59" t="n">
        <f aca="false">(((J680*$M$1218)+(K680*$M$1216*$M$1217))*$M$1219)*$M$1220</f>
        <v>0</v>
      </c>
      <c r="F680" s="60" t="n">
        <f aca="false">D680*E680</f>
        <v>0</v>
      </c>
      <c r="G680" s="47"/>
      <c r="H680" s="68"/>
      <c r="I680" s="61"/>
      <c r="J680" s="62"/>
      <c r="K680" s="63"/>
      <c r="L680" s="64" t="n">
        <f aca="false">I680*J680</f>
        <v>0</v>
      </c>
      <c r="M680" s="65" t="n">
        <f aca="false">I680*K680</f>
        <v>0</v>
      </c>
      <c r="N680" s="69"/>
    </row>
    <row r="681" customFormat="false" ht="12.75" hidden="true" customHeight="false" outlineLevel="0" collapsed="false">
      <c r="A681" s="66"/>
      <c r="B681" s="42"/>
      <c r="C681" s="93"/>
      <c r="D681" s="58" t="n">
        <f aca="false">I681</f>
        <v>0</v>
      </c>
      <c r="E681" s="59" t="n">
        <f aca="false">(((J681*$M$1218)+(K681*$M$1216*$M$1217))*$M$1219)*$M$1220</f>
        <v>0</v>
      </c>
      <c r="F681" s="60" t="n">
        <f aca="false">D681*E681</f>
        <v>0</v>
      </c>
      <c r="G681" s="47"/>
      <c r="H681" s="68"/>
      <c r="I681" s="61"/>
      <c r="J681" s="62"/>
      <c r="K681" s="63"/>
      <c r="L681" s="64" t="n">
        <f aca="false">I681*J681</f>
        <v>0</v>
      </c>
      <c r="M681" s="65" t="n">
        <f aca="false">I681*K681</f>
        <v>0</v>
      </c>
      <c r="N681" s="69"/>
    </row>
    <row r="682" customFormat="false" ht="12.75" hidden="true" customHeight="false" outlineLevel="0" collapsed="false">
      <c r="A682" s="66" t="s">
        <v>71</v>
      </c>
      <c r="B682" s="42"/>
      <c r="C682" s="93"/>
      <c r="D682" s="58" t="n">
        <f aca="false">I682</f>
        <v>0</v>
      </c>
      <c r="E682" s="59" t="n">
        <f aca="false">(((J682*$M$1218)+(K682*$M$1216*$M$1217))*$M$1219)*$M$1220</f>
        <v>0</v>
      </c>
      <c r="F682" s="60" t="n">
        <f aca="false">D682*E682</f>
        <v>0</v>
      </c>
      <c r="G682" s="47"/>
      <c r="H682" s="68"/>
      <c r="I682" s="61"/>
      <c r="J682" s="62"/>
      <c r="K682" s="63"/>
      <c r="L682" s="64" t="n">
        <f aca="false">I682*J682</f>
        <v>0</v>
      </c>
      <c r="M682" s="65" t="n">
        <f aca="false">I682*K682</f>
        <v>0</v>
      </c>
      <c r="N682" s="69"/>
    </row>
    <row r="683" customFormat="false" ht="12.75" hidden="true" customHeight="false" outlineLevel="0" collapsed="false">
      <c r="A683" s="66"/>
      <c r="B683" s="42"/>
      <c r="C683" s="93"/>
      <c r="D683" s="58" t="n">
        <f aca="false">I683</f>
        <v>0</v>
      </c>
      <c r="E683" s="59" t="n">
        <f aca="false">(((J683*$M$1218)+(K683*$M$1216*$M$1217))*$M$1219)*$M$1220</f>
        <v>0</v>
      </c>
      <c r="F683" s="60" t="n">
        <f aca="false">D683*E683</f>
        <v>0</v>
      </c>
      <c r="G683" s="47"/>
      <c r="H683" s="68"/>
      <c r="I683" s="61"/>
      <c r="J683" s="62"/>
      <c r="K683" s="63"/>
      <c r="L683" s="64" t="n">
        <f aca="false">I683*J683</f>
        <v>0</v>
      </c>
      <c r="M683" s="65" t="n">
        <f aca="false">I683*K683</f>
        <v>0</v>
      </c>
      <c r="N683" s="69"/>
    </row>
    <row r="684" customFormat="false" ht="12.75" hidden="true" customHeight="false" outlineLevel="0" collapsed="false">
      <c r="A684" s="66" t="s">
        <v>71</v>
      </c>
      <c r="B684" s="42"/>
      <c r="C684" s="93"/>
      <c r="D684" s="58" t="n">
        <f aca="false">I684</f>
        <v>0</v>
      </c>
      <c r="E684" s="59" t="n">
        <f aca="false">(((J684*$M$1218)+(K684*$M$1216*$M$1217))*$M$1219)*$M$1220</f>
        <v>0</v>
      </c>
      <c r="F684" s="60" t="n">
        <f aca="false">D684*E684</f>
        <v>0</v>
      </c>
      <c r="G684" s="47"/>
      <c r="H684" s="68"/>
      <c r="I684" s="61"/>
      <c r="J684" s="62"/>
      <c r="K684" s="63"/>
      <c r="L684" s="64" t="n">
        <f aca="false">I684*J684</f>
        <v>0</v>
      </c>
      <c r="M684" s="65" t="n">
        <f aca="false">I684*K684</f>
        <v>0</v>
      </c>
      <c r="N684" s="69"/>
    </row>
    <row r="685" customFormat="false" ht="12.75" hidden="true" customHeight="false" outlineLevel="0" collapsed="false">
      <c r="A685" s="66"/>
      <c r="B685" s="42"/>
      <c r="C685" s="93"/>
      <c r="D685" s="58" t="n">
        <f aca="false">I685</f>
        <v>0</v>
      </c>
      <c r="E685" s="59" t="n">
        <f aca="false">(((J685*$M$1218)+(K685*$M$1216*$M$1217))*$M$1219)*$M$1220</f>
        <v>0</v>
      </c>
      <c r="F685" s="60" t="n">
        <f aca="false">D685*E685</f>
        <v>0</v>
      </c>
      <c r="G685" s="47"/>
      <c r="H685" s="68"/>
      <c r="I685" s="61"/>
      <c r="J685" s="62"/>
      <c r="K685" s="63"/>
      <c r="L685" s="64" t="n">
        <f aca="false">I685*J685</f>
        <v>0</v>
      </c>
      <c r="M685" s="65" t="n">
        <f aca="false">I685*K685</f>
        <v>0</v>
      </c>
      <c r="N685" s="69"/>
    </row>
    <row r="686" customFormat="false" ht="12.75" hidden="true" customHeight="false" outlineLevel="0" collapsed="false">
      <c r="A686" s="66" t="s">
        <v>71</v>
      </c>
      <c r="B686" s="42"/>
      <c r="C686" s="93"/>
      <c r="D686" s="58" t="n">
        <f aca="false">I686</f>
        <v>0</v>
      </c>
      <c r="E686" s="59" t="n">
        <f aca="false">(((J686*$M$1218)+(K686*$M$1216*$M$1217))*$M$1219)*$M$1220</f>
        <v>0</v>
      </c>
      <c r="F686" s="60" t="n">
        <f aca="false">D686*E686</f>
        <v>0</v>
      </c>
      <c r="G686" s="47"/>
      <c r="H686" s="68"/>
      <c r="I686" s="61"/>
      <c r="J686" s="62"/>
      <c r="K686" s="63"/>
      <c r="L686" s="64" t="n">
        <f aca="false">I686*J686</f>
        <v>0</v>
      </c>
      <c r="M686" s="65" t="n">
        <f aca="false">I686*K686</f>
        <v>0</v>
      </c>
      <c r="N686" s="69"/>
    </row>
    <row r="687" customFormat="false" ht="12.75" hidden="true" customHeight="false" outlineLevel="0" collapsed="false">
      <c r="A687" s="66"/>
      <c r="B687" s="42"/>
      <c r="C687" s="93"/>
      <c r="D687" s="58" t="n">
        <f aca="false">I687</f>
        <v>0</v>
      </c>
      <c r="E687" s="59" t="n">
        <f aca="false">(((J687*$M$1218)+(K687*$M$1216*$M$1217))*$M$1219)*$M$1220</f>
        <v>0</v>
      </c>
      <c r="F687" s="60" t="n">
        <f aca="false">D687*E687</f>
        <v>0</v>
      </c>
      <c r="G687" s="47"/>
      <c r="H687" s="68"/>
      <c r="I687" s="61"/>
      <c r="J687" s="62"/>
      <c r="K687" s="63"/>
      <c r="L687" s="64" t="n">
        <f aca="false">I687*J687</f>
        <v>0</v>
      </c>
      <c r="M687" s="65" t="n">
        <f aca="false">I687*K687</f>
        <v>0</v>
      </c>
      <c r="N687" s="69"/>
    </row>
    <row r="688" customFormat="false" ht="12.75" hidden="true" customHeight="false" outlineLevel="0" collapsed="false">
      <c r="A688" s="66" t="s">
        <v>71</v>
      </c>
      <c r="B688" s="42"/>
      <c r="C688" s="93"/>
      <c r="D688" s="58" t="n">
        <f aca="false">I688</f>
        <v>0</v>
      </c>
      <c r="E688" s="59" t="n">
        <f aca="false">(((J688*$M$1218)+(K688*$M$1216*$M$1217))*$M$1219)*$M$1220</f>
        <v>0</v>
      </c>
      <c r="F688" s="60" t="n">
        <f aca="false">D688*E688</f>
        <v>0</v>
      </c>
      <c r="G688" s="47"/>
      <c r="H688" s="68"/>
      <c r="I688" s="61"/>
      <c r="J688" s="62"/>
      <c r="K688" s="63"/>
      <c r="L688" s="64" t="n">
        <f aca="false">I688*J688</f>
        <v>0</v>
      </c>
      <c r="M688" s="65" t="n">
        <f aca="false">I688*K688</f>
        <v>0</v>
      </c>
      <c r="N688" s="69"/>
    </row>
    <row r="689" customFormat="false" ht="12.75" hidden="true" customHeight="false" outlineLevel="0" collapsed="false">
      <c r="A689" s="66"/>
      <c r="B689" s="42"/>
      <c r="C689" s="93"/>
      <c r="D689" s="58" t="n">
        <f aca="false">I689</f>
        <v>0</v>
      </c>
      <c r="E689" s="59" t="n">
        <f aca="false">(((J689*$M$1218)+(K689*$M$1216*$M$1217))*$M$1219)*$M$1220</f>
        <v>0</v>
      </c>
      <c r="F689" s="60" t="n">
        <f aca="false">D689*E689</f>
        <v>0</v>
      </c>
      <c r="G689" s="47"/>
      <c r="H689" s="68"/>
      <c r="I689" s="61"/>
      <c r="J689" s="62"/>
      <c r="K689" s="63"/>
      <c r="L689" s="64" t="n">
        <f aca="false">I689*J689</f>
        <v>0</v>
      </c>
      <c r="M689" s="65" t="n">
        <f aca="false">I689*K689</f>
        <v>0</v>
      </c>
      <c r="N689" s="69"/>
    </row>
    <row r="690" customFormat="false" ht="12.75" hidden="true" customHeight="false" outlineLevel="0" collapsed="false">
      <c r="A690" s="66" t="s">
        <v>71</v>
      </c>
      <c r="B690" s="42"/>
      <c r="C690" s="93"/>
      <c r="D690" s="58" t="n">
        <f aca="false">I690</f>
        <v>0</v>
      </c>
      <c r="E690" s="59" t="n">
        <f aca="false">(((J690*$M$1218)+(K690*$M$1216*$M$1217))*$M$1219)*$M$1220</f>
        <v>0</v>
      </c>
      <c r="F690" s="60" t="n">
        <f aca="false">D690*E690</f>
        <v>0</v>
      </c>
      <c r="G690" s="47"/>
      <c r="H690" s="68"/>
      <c r="I690" s="61"/>
      <c r="J690" s="62"/>
      <c r="K690" s="63"/>
      <c r="L690" s="64" t="n">
        <f aca="false">I690*J690</f>
        <v>0</v>
      </c>
      <c r="M690" s="65" t="n">
        <f aca="false">I690*K690</f>
        <v>0</v>
      </c>
      <c r="N690" s="69"/>
    </row>
    <row r="691" customFormat="false" ht="12.75" hidden="true" customHeight="false" outlineLevel="0" collapsed="false">
      <c r="A691" s="66"/>
      <c r="B691" s="42"/>
      <c r="C691" s="57"/>
      <c r="D691" s="58" t="n">
        <f aca="false">I691</f>
        <v>0</v>
      </c>
      <c r="E691" s="59" t="n">
        <f aca="false">(((J691*$M$1218)+(K691*$M$1216*$M$1217))*$M$1219)*$M$1220</f>
        <v>0</v>
      </c>
      <c r="F691" s="60" t="n">
        <f aca="false">D691*E691</f>
        <v>0</v>
      </c>
      <c r="G691" s="47"/>
      <c r="H691" s="68"/>
      <c r="I691" s="61"/>
      <c r="J691" s="62"/>
      <c r="K691" s="63"/>
      <c r="L691" s="64" t="n">
        <f aca="false">I691*J691</f>
        <v>0</v>
      </c>
      <c r="M691" s="65" t="n">
        <f aca="false">I691*K691</f>
        <v>0</v>
      </c>
      <c r="N691" s="69"/>
    </row>
    <row r="692" customFormat="false" ht="12.75" hidden="true" customHeight="false" outlineLevel="0" collapsed="false">
      <c r="A692" s="66"/>
      <c r="B692" s="42"/>
      <c r="C692" s="57"/>
      <c r="D692" s="58" t="n">
        <f aca="false">I692</f>
        <v>0</v>
      </c>
      <c r="E692" s="59" t="n">
        <f aca="false">(((J692*$M$1218)+(K692*$M$1216*$M$1217))*$M$1219)*$M$1220</f>
        <v>0</v>
      </c>
      <c r="F692" s="60" t="n">
        <f aca="false">D692*E692</f>
        <v>0</v>
      </c>
      <c r="G692" s="47"/>
      <c r="H692" s="68"/>
      <c r="I692" s="61"/>
      <c r="J692" s="62"/>
      <c r="K692" s="63"/>
      <c r="L692" s="64" t="n">
        <f aca="false">I692*J692</f>
        <v>0</v>
      </c>
      <c r="M692" s="65" t="n">
        <f aca="false">I692*K692</f>
        <v>0</v>
      </c>
      <c r="N692" s="69"/>
    </row>
    <row r="693" customFormat="false" ht="12.75" hidden="true" customHeight="false" outlineLevel="0" collapsed="false">
      <c r="A693" s="66"/>
      <c r="B693" s="42"/>
      <c r="C693" s="57"/>
      <c r="D693" s="58" t="n">
        <f aca="false">I693</f>
        <v>0</v>
      </c>
      <c r="E693" s="59" t="n">
        <f aca="false">(((J693*$M$1218)+(K693*$M$1216*$M$1217))*$M$1219)*$M$1220</f>
        <v>0</v>
      </c>
      <c r="F693" s="60" t="n">
        <f aca="false">D693*E693</f>
        <v>0</v>
      </c>
      <c r="G693" s="47"/>
      <c r="H693" s="68"/>
      <c r="I693" s="61"/>
      <c r="J693" s="62"/>
      <c r="K693" s="63"/>
      <c r="L693" s="64" t="n">
        <f aca="false">I693*J693</f>
        <v>0</v>
      </c>
      <c r="M693" s="65" t="n">
        <f aca="false">I693*K693</f>
        <v>0</v>
      </c>
      <c r="N693" s="69"/>
    </row>
    <row r="694" customFormat="false" ht="12.75" hidden="true" customHeight="false" outlineLevel="0" collapsed="false">
      <c r="A694" s="66"/>
      <c r="B694" s="42"/>
      <c r="C694" s="57"/>
      <c r="D694" s="58" t="n">
        <f aca="false">I694</f>
        <v>0</v>
      </c>
      <c r="E694" s="59" t="n">
        <f aca="false">(((J694*$M$1218)+(K694*$M$1216*$M$1217))*$M$1219)*$M$1220</f>
        <v>0</v>
      </c>
      <c r="F694" s="60" t="n">
        <f aca="false">D694*E694</f>
        <v>0</v>
      </c>
      <c r="G694" s="47"/>
      <c r="H694" s="68"/>
      <c r="I694" s="61"/>
      <c r="J694" s="62"/>
      <c r="K694" s="63"/>
      <c r="L694" s="64" t="n">
        <f aca="false">I694*J694</f>
        <v>0</v>
      </c>
      <c r="M694" s="65" t="n">
        <f aca="false">I694*K694</f>
        <v>0</v>
      </c>
      <c r="N694" s="69"/>
    </row>
    <row r="695" customFormat="false" ht="12.75" hidden="true" customHeight="false" outlineLevel="0" collapsed="false">
      <c r="A695" s="66"/>
      <c r="B695" s="42"/>
      <c r="C695" s="57"/>
      <c r="D695" s="58" t="n">
        <f aca="false">I695</f>
        <v>0</v>
      </c>
      <c r="E695" s="59" t="n">
        <f aca="false">(((J695*$M$1218)+(K695*$M$1216*$M$1217))*$M$1219)*$M$1220</f>
        <v>0</v>
      </c>
      <c r="F695" s="60" t="n">
        <f aca="false">D695*E695</f>
        <v>0</v>
      </c>
      <c r="G695" s="47"/>
      <c r="H695" s="68"/>
      <c r="I695" s="61"/>
      <c r="J695" s="62"/>
      <c r="K695" s="63"/>
      <c r="L695" s="64" t="n">
        <f aca="false">I695*J695</f>
        <v>0</v>
      </c>
      <c r="M695" s="65" t="n">
        <f aca="false">I695*K695</f>
        <v>0</v>
      </c>
      <c r="N695" s="69"/>
    </row>
    <row r="696" customFormat="false" ht="12.75" hidden="true" customHeight="false" outlineLevel="0" collapsed="false">
      <c r="A696" s="66"/>
      <c r="B696" s="42"/>
      <c r="C696" s="57"/>
      <c r="D696" s="58" t="n">
        <f aca="false">I696</f>
        <v>0</v>
      </c>
      <c r="E696" s="59" t="n">
        <f aca="false">(((J696*$M$1218)+(K696*$M$1216*$M$1217))*$M$1219)*$M$1220</f>
        <v>0</v>
      </c>
      <c r="F696" s="60" t="n">
        <f aca="false">D696*E696</f>
        <v>0</v>
      </c>
      <c r="G696" s="47"/>
      <c r="H696" s="68"/>
      <c r="I696" s="61"/>
      <c r="J696" s="62"/>
      <c r="K696" s="63"/>
      <c r="L696" s="64" t="n">
        <f aca="false">I696*J696</f>
        <v>0</v>
      </c>
      <c r="M696" s="65" t="n">
        <f aca="false">I696*K696</f>
        <v>0</v>
      </c>
      <c r="N696" s="69"/>
    </row>
    <row r="697" customFormat="false" ht="12.75" hidden="true" customHeight="false" outlineLevel="0" collapsed="false">
      <c r="A697" s="66"/>
      <c r="B697" s="42"/>
      <c r="C697" s="57"/>
      <c r="D697" s="58" t="n">
        <f aca="false">I697</f>
        <v>0</v>
      </c>
      <c r="E697" s="59" t="n">
        <f aca="false">(((J697*$M$1218)+(K697*$M$1216*$M$1217))*$M$1219)*$M$1220</f>
        <v>0</v>
      </c>
      <c r="F697" s="60" t="n">
        <f aca="false">D697*E697</f>
        <v>0</v>
      </c>
      <c r="G697" s="47"/>
      <c r="H697" s="68"/>
      <c r="I697" s="61"/>
      <c r="J697" s="62"/>
      <c r="K697" s="63"/>
      <c r="L697" s="64" t="n">
        <f aca="false">I697*J697</f>
        <v>0</v>
      </c>
      <c r="M697" s="65" t="n">
        <f aca="false">I697*K697</f>
        <v>0</v>
      </c>
      <c r="N697" s="69"/>
    </row>
    <row r="698" customFormat="false" ht="12.75" hidden="true" customHeight="false" outlineLevel="0" collapsed="false">
      <c r="A698" s="66"/>
      <c r="B698" s="42"/>
      <c r="C698" s="57"/>
      <c r="D698" s="58" t="n">
        <f aca="false">I698</f>
        <v>0</v>
      </c>
      <c r="E698" s="59" t="n">
        <f aca="false">(((J698*$M$1218)+(K698*$M$1216*$M$1217))*$M$1219)*$M$1220</f>
        <v>0</v>
      </c>
      <c r="F698" s="60" t="n">
        <f aca="false">D698*E698</f>
        <v>0</v>
      </c>
      <c r="G698" s="47"/>
      <c r="H698" s="68"/>
      <c r="I698" s="61"/>
      <c r="J698" s="62"/>
      <c r="K698" s="63"/>
      <c r="L698" s="64" t="n">
        <f aca="false">I698*J698</f>
        <v>0</v>
      </c>
      <c r="M698" s="65" t="n">
        <f aca="false">I698*K698</f>
        <v>0</v>
      </c>
      <c r="N698" s="69"/>
    </row>
    <row r="699" customFormat="false" ht="12.75" hidden="true" customHeight="false" outlineLevel="0" collapsed="false">
      <c r="A699" s="66"/>
      <c r="B699" s="42"/>
      <c r="C699" s="93"/>
      <c r="D699" s="58" t="n">
        <f aca="false">I699</f>
        <v>0</v>
      </c>
      <c r="E699" s="59" t="n">
        <f aca="false">(((J699*$M$1218)+(K699*$M$1216*$M$1217))*$M$1219)*$M$1220</f>
        <v>0</v>
      </c>
      <c r="F699" s="60" t="n">
        <f aca="false">D699*E699</f>
        <v>0</v>
      </c>
      <c r="G699" s="47"/>
      <c r="H699" s="68"/>
      <c r="I699" s="61"/>
      <c r="J699" s="62"/>
      <c r="K699" s="63"/>
      <c r="L699" s="64" t="n">
        <f aca="false">I699*J699</f>
        <v>0</v>
      </c>
      <c r="M699" s="65" t="n">
        <f aca="false">I699*K699</f>
        <v>0</v>
      </c>
      <c r="N699" s="69"/>
    </row>
    <row r="700" customFormat="false" ht="12.75" hidden="true" customHeight="false" outlineLevel="0" collapsed="false">
      <c r="A700" s="66" t="s">
        <v>71</v>
      </c>
      <c r="B700" s="42"/>
      <c r="C700" s="93"/>
      <c r="D700" s="58" t="n">
        <f aca="false">I700</f>
        <v>0</v>
      </c>
      <c r="E700" s="59" t="n">
        <f aca="false">(((J700*$M$1218)+(K700*$M$1216*$M$1217))*$M$1219)*$M$1220</f>
        <v>0</v>
      </c>
      <c r="F700" s="60" t="n">
        <f aca="false">D700*E700</f>
        <v>0</v>
      </c>
      <c r="G700" s="47"/>
      <c r="H700" s="68"/>
      <c r="I700" s="61"/>
      <c r="J700" s="62"/>
      <c r="K700" s="63"/>
      <c r="L700" s="64" t="n">
        <f aca="false">I700*J700</f>
        <v>0</v>
      </c>
      <c r="M700" s="65" t="n">
        <f aca="false">I700*K700</f>
        <v>0</v>
      </c>
      <c r="N700" s="69"/>
    </row>
    <row r="701" customFormat="false" ht="12.75" hidden="true" customHeight="false" outlineLevel="0" collapsed="false">
      <c r="A701" s="66"/>
      <c r="B701" s="42"/>
      <c r="C701" s="93"/>
      <c r="D701" s="58" t="n">
        <f aca="false">I701</f>
        <v>0</v>
      </c>
      <c r="E701" s="59" t="n">
        <f aca="false">(((J701*$M$1218)+(K701*$M$1216*$M$1217))*$M$1219)*$M$1220</f>
        <v>0</v>
      </c>
      <c r="F701" s="60" t="n">
        <f aca="false">D701*E701</f>
        <v>0</v>
      </c>
      <c r="G701" s="47"/>
      <c r="H701" s="68"/>
      <c r="I701" s="61"/>
      <c r="J701" s="62"/>
      <c r="K701" s="63"/>
      <c r="L701" s="64" t="n">
        <f aca="false">I701*J701</f>
        <v>0</v>
      </c>
      <c r="M701" s="65" t="n">
        <f aca="false">I701*K701</f>
        <v>0</v>
      </c>
      <c r="N701" s="69"/>
    </row>
    <row r="702" customFormat="false" ht="12.75" hidden="true" customHeight="false" outlineLevel="0" collapsed="false">
      <c r="A702" s="66" t="s">
        <v>71</v>
      </c>
      <c r="B702" s="42"/>
      <c r="C702" s="93"/>
      <c r="D702" s="58" t="n">
        <f aca="false">I702</f>
        <v>0</v>
      </c>
      <c r="E702" s="59" t="n">
        <f aca="false">(((J702*$M$1218)+(K702*$M$1216*$M$1217))*$M$1219)*$M$1220</f>
        <v>0</v>
      </c>
      <c r="F702" s="60" t="n">
        <f aca="false">D702*E702</f>
        <v>0</v>
      </c>
      <c r="G702" s="47"/>
      <c r="H702" s="68"/>
      <c r="I702" s="61"/>
      <c r="J702" s="62"/>
      <c r="K702" s="63"/>
      <c r="L702" s="64" t="n">
        <f aca="false">I702*J702</f>
        <v>0</v>
      </c>
      <c r="M702" s="65" t="n">
        <f aca="false">I702*K702</f>
        <v>0</v>
      </c>
      <c r="N702" s="69"/>
    </row>
    <row r="703" customFormat="false" ht="12.75" hidden="true" customHeight="false" outlineLevel="0" collapsed="false">
      <c r="A703" s="66" t="s">
        <v>71</v>
      </c>
      <c r="B703" s="42"/>
      <c r="C703" s="93"/>
      <c r="D703" s="58" t="n">
        <f aca="false">I703</f>
        <v>0</v>
      </c>
      <c r="E703" s="59" t="n">
        <f aca="false">(((J703*$M$1218)+(K703*$M$1216*$M$1217))*$M$1219)*$M$1220</f>
        <v>0</v>
      </c>
      <c r="F703" s="60" t="n">
        <f aca="false">D703*E703</f>
        <v>0</v>
      </c>
      <c r="G703" s="47"/>
      <c r="H703" s="68"/>
      <c r="I703" s="61"/>
      <c r="J703" s="62"/>
      <c r="K703" s="63"/>
      <c r="L703" s="64" t="n">
        <f aca="false">I703*J703</f>
        <v>0</v>
      </c>
      <c r="M703" s="65" t="n">
        <f aca="false">I703*K703</f>
        <v>0</v>
      </c>
      <c r="N703" s="69"/>
    </row>
    <row r="704" customFormat="false" ht="12.75" hidden="true" customHeight="false" outlineLevel="0" collapsed="false">
      <c r="A704" s="66"/>
      <c r="B704" s="42"/>
      <c r="C704" s="93"/>
      <c r="D704" s="58" t="n">
        <f aca="false">I704</f>
        <v>0</v>
      </c>
      <c r="E704" s="59" t="n">
        <f aca="false">(((J704*$M$1218)+(K704*$M$1216*$M$1217))*$M$1219)*$M$1220</f>
        <v>0</v>
      </c>
      <c r="F704" s="60" t="n">
        <f aca="false">D704*E704</f>
        <v>0</v>
      </c>
      <c r="G704" s="47"/>
      <c r="H704" s="68"/>
      <c r="I704" s="61"/>
      <c r="J704" s="62"/>
      <c r="K704" s="63"/>
      <c r="L704" s="64" t="n">
        <f aca="false">I704*J704</f>
        <v>0</v>
      </c>
      <c r="M704" s="65" t="n">
        <f aca="false">I704*K704</f>
        <v>0</v>
      </c>
      <c r="N704" s="69"/>
    </row>
    <row r="705" customFormat="false" ht="12.75" hidden="true" customHeight="false" outlineLevel="0" collapsed="false">
      <c r="A705" s="66" t="s">
        <v>71</v>
      </c>
      <c r="B705" s="42"/>
      <c r="C705" s="93"/>
      <c r="D705" s="58" t="n">
        <f aca="false">I705</f>
        <v>0</v>
      </c>
      <c r="E705" s="59" t="n">
        <f aca="false">(((J705*$M$1218)+(K705*$M$1216*$M$1217))*$M$1219)*$M$1220</f>
        <v>0</v>
      </c>
      <c r="F705" s="60" t="n">
        <f aca="false">D705*E705</f>
        <v>0</v>
      </c>
      <c r="G705" s="47"/>
      <c r="H705" s="68"/>
      <c r="I705" s="61"/>
      <c r="J705" s="62"/>
      <c r="K705" s="63"/>
      <c r="L705" s="64" t="n">
        <f aca="false">I705*J705</f>
        <v>0</v>
      </c>
      <c r="M705" s="65" t="n">
        <f aca="false">I705*K705</f>
        <v>0</v>
      </c>
      <c r="N705" s="69"/>
    </row>
    <row r="706" customFormat="false" ht="12.75" hidden="true" customHeight="false" outlineLevel="0" collapsed="false">
      <c r="A706" s="66"/>
      <c r="B706" s="42"/>
      <c r="C706" s="57"/>
      <c r="D706" s="58" t="n">
        <f aca="false">I706</f>
        <v>0</v>
      </c>
      <c r="E706" s="59" t="n">
        <f aca="false">(((J706*$M$1218)+(K706*$M$1216*$M$1217))*$M$1219)*$M$1220</f>
        <v>0</v>
      </c>
      <c r="F706" s="60" t="n">
        <f aca="false">D706*E706</f>
        <v>0</v>
      </c>
      <c r="G706" s="47"/>
      <c r="H706" s="68"/>
      <c r="I706" s="61"/>
      <c r="J706" s="62"/>
      <c r="K706" s="63"/>
      <c r="L706" s="64" t="n">
        <f aca="false">I706*J706</f>
        <v>0</v>
      </c>
      <c r="M706" s="65" t="n">
        <f aca="false">I706*K706</f>
        <v>0</v>
      </c>
      <c r="N706" s="69"/>
    </row>
    <row r="707" customFormat="false" ht="12.75" hidden="true" customHeight="false" outlineLevel="0" collapsed="false">
      <c r="A707" s="66"/>
      <c r="B707" s="42"/>
      <c r="C707" s="93"/>
      <c r="D707" s="58" t="n">
        <f aca="false">I707</f>
        <v>0</v>
      </c>
      <c r="E707" s="59" t="n">
        <f aca="false">(((J707*$M$1218)+(K707*$M$1216*$M$1217))*$M$1219)*$M$1220</f>
        <v>0</v>
      </c>
      <c r="F707" s="60" t="n">
        <f aca="false">D707*E707</f>
        <v>0</v>
      </c>
      <c r="G707" s="47"/>
      <c r="H707" s="68"/>
      <c r="I707" s="61"/>
      <c r="J707" s="62"/>
      <c r="K707" s="63"/>
      <c r="L707" s="64" t="n">
        <f aca="false">I707*J707</f>
        <v>0</v>
      </c>
      <c r="M707" s="65" t="n">
        <f aca="false">I707*K707</f>
        <v>0</v>
      </c>
      <c r="N707" s="69"/>
    </row>
    <row r="708" customFormat="false" ht="12.75" hidden="true" customHeight="false" outlineLevel="0" collapsed="false">
      <c r="A708" s="66" t="s">
        <v>71</v>
      </c>
      <c r="B708" s="42"/>
      <c r="C708" s="93"/>
      <c r="D708" s="58" t="n">
        <f aca="false">I708</f>
        <v>0</v>
      </c>
      <c r="E708" s="59" t="n">
        <f aca="false">(((J708*$M$1218)+(K708*$M$1216*$M$1217))*$M$1219)*$M$1220</f>
        <v>0</v>
      </c>
      <c r="F708" s="60" t="n">
        <f aca="false">D708*E708</f>
        <v>0</v>
      </c>
      <c r="G708" s="47"/>
      <c r="H708" s="68"/>
      <c r="I708" s="61"/>
      <c r="J708" s="62"/>
      <c r="K708" s="63"/>
      <c r="L708" s="64" t="n">
        <f aca="false">I708*J708</f>
        <v>0</v>
      </c>
      <c r="M708" s="65" t="n">
        <f aca="false">I708*K708</f>
        <v>0</v>
      </c>
      <c r="N708" s="69"/>
    </row>
    <row r="709" customFormat="false" ht="12.75" hidden="true" customHeight="false" outlineLevel="0" collapsed="false">
      <c r="A709" s="66"/>
      <c r="B709" s="42"/>
      <c r="C709" s="93"/>
      <c r="D709" s="58" t="n">
        <f aca="false">I709</f>
        <v>0</v>
      </c>
      <c r="E709" s="59" t="n">
        <f aca="false">(((J709*$M$1218)+(K709*$M$1216*$M$1217))*$M$1219)*$M$1220</f>
        <v>0</v>
      </c>
      <c r="F709" s="60" t="n">
        <f aca="false">D709*E709</f>
        <v>0</v>
      </c>
      <c r="G709" s="47"/>
      <c r="H709" s="68"/>
      <c r="I709" s="61"/>
      <c r="J709" s="62"/>
      <c r="K709" s="63"/>
      <c r="L709" s="64" t="n">
        <f aca="false">I709*J709</f>
        <v>0</v>
      </c>
      <c r="M709" s="65" t="n">
        <f aca="false">I709*K709</f>
        <v>0</v>
      </c>
      <c r="N709" s="69"/>
    </row>
    <row r="710" customFormat="false" ht="12.75" hidden="true" customHeight="false" outlineLevel="0" collapsed="false">
      <c r="A710" s="66" t="s">
        <v>71</v>
      </c>
      <c r="B710" s="42"/>
      <c r="C710" s="93"/>
      <c r="D710" s="58" t="n">
        <f aca="false">I710</f>
        <v>0</v>
      </c>
      <c r="E710" s="59" t="n">
        <f aca="false">(((J710*$M$1218)+(K710*$M$1216*$M$1217))*$M$1219)*$M$1220</f>
        <v>0</v>
      </c>
      <c r="F710" s="60" t="n">
        <f aca="false">D710*E710</f>
        <v>0</v>
      </c>
      <c r="G710" s="47"/>
      <c r="H710" s="68"/>
      <c r="I710" s="61"/>
      <c r="J710" s="62"/>
      <c r="K710" s="63"/>
      <c r="L710" s="64" t="n">
        <f aca="false">I710*J710</f>
        <v>0</v>
      </c>
      <c r="M710" s="65" t="n">
        <f aca="false">I710*K710</f>
        <v>0</v>
      </c>
      <c r="N710" s="69"/>
    </row>
    <row r="711" customFormat="false" ht="12.75" hidden="true" customHeight="false" outlineLevel="0" collapsed="false">
      <c r="A711" s="66"/>
      <c r="B711" s="42"/>
      <c r="C711" s="93"/>
      <c r="D711" s="58" t="n">
        <f aca="false">I711</f>
        <v>0</v>
      </c>
      <c r="E711" s="59" t="n">
        <f aca="false">(((J711*$M$1218)+(K711*$M$1216*$M$1217))*$M$1219)*$M$1220</f>
        <v>0</v>
      </c>
      <c r="F711" s="60" t="n">
        <f aca="false">D711*E711</f>
        <v>0</v>
      </c>
      <c r="G711" s="47"/>
      <c r="H711" s="68"/>
      <c r="I711" s="61"/>
      <c r="J711" s="62"/>
      <c r="K711" s="63"/>
      <c r="L711" s="64" t="n">
        <f aca="false">I711*J711</f>
        <v>0</v>
      </c>
      <c r="M711" s="65" t="n">
        <f aca="false">I711*K711</f>
        <v>0</v>
      </c>
      <c r="N711" s="69"/>
    </row>
    <row r="712" customFormat="false" ht="13.5" hidden="true" customHeight="false" outlineLevel="0" collapsed="false">
      <c r="A712" s="66"/>
      <c r="B712" s="42"/>
      <c r="C712" s="93"/>
      <c r="D712" s="58" t="n">
        <f aca="false">I712</f>
        <v>0</v>
      </c>
      <c r="E712" s="59" t="n">
        <f aca="false">(((J712*$M$1218)+(K712*$M$1216*$M$1217))*$M$1219)*$M$1220</f>
        <v>0</v>
      </c>
      <c r="F712" s="60" t="n">
        <f aca="false">D712*E712</f>
        <v>0</v>
      </c>
      <c r="G712" s="47"/>
      <c r="H712" s="68"/>
      <c r="I712" s="61"/>
      <c r="J712" s="62"/>
      <c r="K712" s="63"/>
      <c r="L712" s="64" t="n">
        <f aca="false">I712*J712</f>
        <v>0</v>
      </c>
      <c r="M712" s="65" t="n">
        <f aca="false">I712*K712</f>
        <v>0</v>
      </c>
      <c r="N712" s="69"/>
    </row>
    <row r="713" customFormat="false" ht="12.75" hidden="true" customHeight="false" outlineLevel="0" collapsed="false">
      <c r="A713" s="66"/>
      <c r="B713" s="72" t="s">
        <v>76</v>
      </c>
      <c r="C713" s="93"/>
      <c r="D713" s="87"/>
      <c r="E713" s="59"/>
      <c r="F713" s="75" t="n">
        <f aca="false">SUM(F664:F712)</f>
        <v>0</v>
      </c>
      <c r="G713" s="47"/>
      <c r="H713" s="68"/>
      <c r="I713" s="61"/>
      <c r="J713" s="62"/>
      <c r="K713" s="63"/>
      <c r="L713" s="76" t="n">
        <f aca="false">SUM(L664:L712)</f>
        <v>0</v>
      </c>
      <c r="M713" s="77" t="n">
        <f aca="false">SUM(M664:M712)</f>
        <v>0</v>
      </c>
      <c r="N713" s="69"/>
    </row>
    <row r="714" customFormat="false" ht="12.75" hidden="true" customHeight="false" outlineLevel="0" collapsed="false">
      <c r="A714" s="66"/>
      <c r="B714" s="42"/>
      <c r="C714" s="93"/>
      <c r="D714" s="87"/>
      <c r="E714" s="59"/>
      <c r="F714" s="59"/>
      <c r="G714" s="47"/>
      <c r="H714" s="68"/>
      <c r="I714" s="61"/>
      <c r="J714" s="62"/>
      <c r="K714" s="63"/>
      <c r="L714" s="64"/>
      <c r="M714" s="65"/>
      <c r="N714" s="69"/>
    </row>
    <row r="715" s="4" customFormat="true" ht="12.75" hidden="true" customHeight="false" outlineLevel="0" collapsed="false">
      <c r="A715" s="66"/>
      <c r="B715" s="42"/>
      <c r="C715" s="93"/>
      <c r="D715" s="87"/>
      <c r="E715" s="59"/>
      <c r="F715" s="59"/>
      <c r="G715" s="47"/>
      <c r="H715" s="68"/>
      <c r="I715" s="61"/>
      <c r="J715" s="62"/>
      <c r="K715" s="63"/>
      <c r="L715" s="64"/>
      <c r="M715" s="65"/>
      <c r="N715" s="69"/>
    </row>
    <row r="716" s="4" customFormat="true" ht="12.75" hidden="true" customHeight="false" outlineLevel="0" collapsed="false">
      <c r="A716" s="66"/>
      <c r="B716" s="42"/>
      <c r="C716" s="93"/>
      <c r="D716" s="87"/>
      <c r="E716" s="59"/>
      <c r="F716" s="59"/>
      <c r="G716" s="47"/>
      <c r="H716" s="68"/>
      <c r="I716" s="61"/>
      <c r="J716" s="62"/>
      <c r="K716" s="63"/>
      <c r="L716" s="64"/>
      <c r="M716" s="65"/>
      <c r="N716" s="69"/>
    </row>
    <row r="717" customFormat="false" ht="12.75" hidden="true" customHeight="false" outlineLevel="0" collapsed="false">
      <c r="A717" s="66"/>
      <c r="B717" s="42"/>
      <c r="C717" s="93"/>
      <c r="D717" s="87"/>
      <c r="E717" s="59"/>
      <c r="F717" s="59"/>
      <c r="G717" s="47"/>
      <c r="H717" s="68"/>
      <c r="I717" s="61"/>
      <c r="J717" s="62"/>
      <c r="K717" s="63"/>
      <c r="L717" s="64"/>
      <c r="M717" s="65"/>
      <c r="N717" s="69"/>
    </row>
    <row r="718" customFormat="false" ht="12.75" hidden="true" customHeight="false" outlineLevel="0" collapsed="false">
      <c r="A718" s="55" t="n">
        <v>18</v>
      </c>
      <c r="B718" s="56" t="s">
        <v>77</v>
      </c>
      <c r="C718" s="93"/>
      <c r="D718" s="87"/>
      <c r="E718" s="59"/>
      <c r="F718" s="59"/>
      <c r="G718" s="47"/>
      <c r="H718" s="68"/>
      <c r="I718" s="61"/>
      <c r="J718" s="62"/>
      <c r="K718" s="63"/>
      <c r="L718" s="64"/>
      <c r="M718" s="65"/>
      <c r="N718" s="69"/>
    </row>
    <row r="719" customFormat="false" ht="12.75" hidden="true" customHeight="false" outlineLevel="0" collapsed="false">
      <c r="A719" s="66"/>
      <c r="B719" s="42"/>
      <c r="C719" s="93"/>
      <c r="D719" s="58" t="n">
        <f aca="false">I719</f>
        <v>0</v>
      </c>
      <c r="E719" s="59" t="n">
        <f aca="false">(((J719*$M$1218)+(K719*$M$1216*$M$1217))*$M$1219)*$M$1220</f>
        <v>0</v>
      </c>
      <c r="F719" s="60" t="n">
        <f aca="false">D719*E719</f>
        <v>0</v>
      </c>
      <c r="G719" s="47"/>
      <c r="H719" s="68"/>
      <c r="I719" s="61"/>
      <c r="J719" s="62"/>
      <c r="K719" s="63"/>
      <c r="L719" s="64" t="n">
        <f aca="false">I719*J719</f>
        <v>0</v>
      </c>
      <c r="M719" s="65" t="n">
        <f aca="false">I719*K719</f>
        <v>0</v>
      </c>
      <c r="N719" s="69"/>
    </row>
    <row r="720" customFormat="false" ht="12.75" hidden="true" customHeight="false" outlineLevel="0" collapsed="false">
      <c r="A720" s="66"/>
      <c r="B720" s="42"/>
      <c r="C720" s="93"/>
      <c r="D720" s="58" t="n">
        <f aca="false">I720</f>
        <v>0</v>
      </c>
      <c r="E720" s="59" t="n">
        <f aca="false">(((J720*$M$1218)+(K720*$M$1216*$M$1217))*$M$1219)*$M$1220</f>
        <v>0</v>
      </c>
      <c r="F720" s="60" t="n">
        <f aca="false">D720*E720</f>
        <v>0</v>
      </c>
      <c r="G720" s="47"/>
      <c r="H720" s="68"/>
      <c r="I720" s="61"/>
      <c r="J720" s="62"/>
      <c r="K720" s="63"/>
      <c r="L720" s="64" t="n">
        <f aca="false">I720*J720</f>
        <v>0</v>
      </c>
      <c r="M720" s="65" t="n">
        <f aca="false">I720*K720</f>
        <v>0</v>
      </c>
      <c r="N720" s="69"/>
    </row>
    <row r="721" customFormat="false" ht="12.75" hidden="true" customHeight="false" outlineLevel="0" collapsed="false">
      <c r="A721" s="66"/>
      <c r="B721" s="42"/>
      <c r="C721" s="93"/>
      <c r="D721" s="58" t="n">
        <f aca="false">I721</f>
        <v>0</v>
      </c>
      <c r="E721" s="59" t="n">
        <f aca="false">(((J721*$M$1218)+(K721*$M$1216*$M$1217))*$M$1219)*$M$1220</f>
        <v>0</v>
      </c>
      <c r="F721" s="60" t="n">
        <f aca="false">D721*E721</f>
        <v>0</v>
      </c>
      <c r="G721" s="47"/>
      <c r="H721" s="68"/>
      <c r="I721" s="61"/>
      <c r="J721" s="62"/>
      <c r="K721" s="63"/>
      <c r="L721" s="64" t="n">
        <f aca="false">I721*J721</f>
        <v>0</v>
      </c>
      <c r="M721" s="65" t="n">
        <f aca="false">I721*K721</f>
        <v>0</v>
      </c>
      <c r="N721" s="69"/>
    </row>
    <row r="722" customFormat="false" ht="12.75" hidden="true" customHeight="false" outlineLevel="0" collapsed="false">
      <c r="A722" s="66"/>
      <c r="B722" s="42"/>
      <c r="C722" s="93"/>
      <c r="D722" s="58" t="n">
        <f aca="false">I722</f>
        <v>0</v>
      </c>
      <c r="E722" s="59" t="n">
        <f aca="false">(((J722*$M$1218)+(K722*$M$1216*$M$1217))*$M$1219)*$M$1220</f>
        <v>0</v>
      </c>
      <c r="F722" s="60" t="n">
        <f aca="false">D722*E722</f>
        <v>0</v>
      </c>
      <c r="G722" s="47"/>
      <c r="H722" s="68"/>
      <c r="I722" s="61"/>
      <c r="J722" s="62"/>
      <c r="K722" s="63"/>
      <c r="L722" s="64" t="n">
        <f aca="false">I722*J722</f>
        <v>0</v>
      </c>
      <c r="M722" s="65" t="n">
        <f aca="false">I722*K722</f>
        <v>0</v>
      </c>
      <c r="N722" s="69"/>
    </row>
    <row r="723" customFormat="false" ht="12.75" hidden="true" customHeight="false" outlineLevel="0" collapsed="false">
      <c r="A723" s="66"/>
      <c r="B723" s="42"/>
      <c r="C723" s="93"/>
      <c r="D723" s="58" t="n">
        <f aca="false">I723</f>
        <v>0</v>
      </c>
      <c r="E723" s="59" t="n">
        <f aca="false">(((J723*$M$1218)+(K723*$M$1216*$M$1217))*$M$1219)*$M$1220</f>
        <v>0</v>
      </c>
      <c r="F723" s="60" t="n">
        <f aca="false">D723*E723</f>
        <v>0</v>
      </c>
      <c r="G723" s="47"/>
      <c r="H723" s="68"/>
      <c r="I723" s="61"/>
      <c r="J723" s="62"/>
      <c r="K723" s="63"/>
      <c r="L723" s="64" t="n">
        <f aca="false">I723*J723</f>
        <v>0</v>
      </c>
      <c r="M723" s="65" t="n">
        <f aca="false">I723*K723</f>
        <v>0</v>
      </c>
      <c r="N723" s="69"/>
    </row>
    <row r="724" customFormat="false" ht="12.75" hidden="true" customHeight="false" outlineLevel="0" collapsed="false">
      <c r="A724" s="66"/>
      <c r="B724" s="42"/>
      <c r="C724" s="93"/>
      <c r="D724" s="58" t="n">
        <f aca="false">I724</f>
        <v>0</v>
      </c>
      <c r="E724" s="59" t="n">
        <f aca="false">(((J724*$M$1218)+(K724*$M$1216*$M$1217))*$M$1219)*$M$1220</f>
        <v>0</v>
      </c>
      <c r="F724" s="60" t="n">
        <f aca="false">D724*E724</f>
        <v>0</v>
      </c>
      <c r="G724" s="47"/>
      <c r="H724" s="68"/>
      <c r="I724" s="61"/>
      <c r="J724" s="62"/>
      <c r="K724" s="63"/>
      <c r="L724" s="64" t="n">
        <f aca="false">I724*J724</f>
        <v>0</v>
      </c>
      <c r="M724" s="65" t="n">
        <f aca="false">I724*K724</f>
        <v>0</v>
      </c>
      <c r="N724" s="69"/>
    </row>
    <row r="725" customFormat="false" ht="12.75" hidden="true" customHeight="false" outlineLevel="0" collapsed="false">
      <c r="A725" s="66"/>
      <c r="B725" s="42"/>
      <c r="C725" s="93"/>
      <c r="D725" s="58" t="n">
        <f aca="false">I725</f>
        <v>0</v>
      </c>
      <c r="E725" s="59" t="n">
        <f aca="false">(((J725*$M$1218)+(K725*$M$1216*$M$1217))*$M$1219)*$M$1220</f>
        <v>0</v>
      </c>
      <c r="F725" s="60" t="n">
        <f aca="false">D725*E725</f>
        <v>0</v>
      </c>
      <c r="G725" s="47"/>
      <c r="H725" s="68"/>
      <c r="I725" s="61"/>
      <c r="J725" s="62"/>
      <c r="K725" s="63"/>
      <c r="L725" s="64" t="n">
        <f aca="false">I725*J725</f>
        <v>0</v>
      </c>
      <c r="M725" s="65" t="n">
        <f aca="false">I725*K725</f>
        <v>0</v>
      </c>
      <c r="N725" s="69"/>
    </row>
    <row r="726" customFormat="false" ht="12.75" hidden="true" customHeight="false" outlineLevel="0" collapsed="false">
      <c r="A726" s="66"/>
      <c r="B726" s="42"/>
      <c r="C726" s="93"/>
      <c r="D726" s="58" t="n">
        <f aca="false">I726</f>
        <v>0</v>
      </c>
      <c r="E726" s="59" t="n">
        <f aca="false">(((J726*$M$1218)+(K726*$M$1216*$M$1217))*$M$1219)*$M$1220</f>
        <v>0</v>
      </c>
      <c r="F726" s="60" t="n">
        <f aca="false">D726*E726</f>
        <v>0</v>
      </c>
      <c r="G726" s="47"/>
      <c r="H726" s="68"/>
      <c r="I726" s="61"/>
      <c r="J726" s="62"/>
      <c r="K726" s="63"/>
      <c r="L726" s="64" t="n">
        <f aca="false">I726*J726</f>
        <v>0</v>
      </c>
      <c r="M726" s="65" t="n">
        <f aca="false">I726*K726</f>
        <v>0</v>
      </c>
      <c r="N726" s="69"/>
    </row>
    <row r="727" customFormat="false" ht="12.75" hidden="true" customHeight="false" outlineLevel="0" collapsed="false">
      <c r="A727" s="66" t="s">
        <v>71</v>
      </c>
      <c r="B727" s="42"/>
      <c r="C727" s="93"/>
      <c r="D727" s="58" t="n">
        <f aca="false">I727</f>
        <v>0</v>
      </c>
      <c r="E727" s="59" t="n">
        <f aca="false">(((J727*$M$1218)+(K727*$M$1216*$M$1217))*$M$1219)*$M$1220</f>
        <v>0</v>
      </c>
      <c r="F727" s="60" t="n">
        <f aca="false">D727*E727</f>
        <v>0</v>
      </c>
      <c r="G727" s="47"/>
      <c r="H727" s="68"/>
      <c r="I727" s="61"/>
      <c r="J727" s="62"/>
      <c r="K727" s="63"/>
      <c r="L727" s="64" t="n">
        <f aca="false">I727*J727</f>
        <v>0</v>
      </c>
      <c r="M727" s="65" t="n">
        <f aca="false">I727*K727</f>
        <v>0</v>
      </c>
      <c r="N727" s="69"/>
    </row>
    <row r="728" customFormat="false" ht="12.75" hidden="true" customHeight="false" outlineLevel="0" collapsed="false">
      <c r="A728" s="66" t="s">
        <v>71</v>
      </c>
      <c r="B728" s="42"/>
      <c r="C728" s="93"/>
      <c r="D728" s="58" t="n">
        <f aca="false">I728</f>
        <v>0</v>
      </c>
      <c r="E728" s="59" t="n">
        <f aca="false">(((J728*$M$1218)+(K728*$M$1216*$M$1217))*$M$1219)*$M$1220</f>
        <v>0</v>
      </c>
      <c r="F728" s="60" t="n">
        <f aca="false">D728*E728</f>
        <v>0</v>
      </c>
      <c r="G728" s="47"/>
      <c r="H728" s="68"/>
      <c r="I728" s="61"/>
      <c r="J728" s="62"/>
      <c r="K728" s="63"/>
      <c r="L728" s="64" t="n">
        <f aca="false">I728*J728</f>
        <v>0</v>
      </c>
      <c r="M728" s="65" t="n">
        <f aca="false">I728*K728</f>
        <v>0</v>
      </c>
      <c r="N728" s="69"/>
    </row>
    <row r="729" customFormat="false" ht="12.75" hidden="true" customHeight="false" outlineLevel="0" collapsed="false">
      <c r="A729" s="66" t="s">
        <v>71</v>
      </c>
      <c r="B729" s="42"/>
      <c r="C729" s="93"/>
      <c r="D729" s="58" t="n">
        <f aca="false">I729</f>
        <v>0</v>
      </c>
      <c r="E729" s="59" t="n">
        <f aca="false">(((J729*$M$1218)+(K729*$M$1216*$M$1217))*$M$1219)*$M$1220</f>
        <v>0</v>
      </c>
      <c r="F729" s="60" t="n">
        <f aca="false">D729*E729</f>
        <v>0</v>
      </c>
      <c r="G729" s="47"/>
      <c r="H729" s="68"/>
      <c r="I729" s="61"/>
      <c r="J729" s="62"/>
      <c r="K729" s="63"/>
      <c r="L729" s="64" t="n">
        <f aca="false">I729*J729</f>
        <v>0</v>
      </c>
      <c r="M729" s="65" t="n">
        <f aca="false">I729*K729</f>
        <v>0</v>
      </c>
      <c r="N729" s="69"/>
    </row>
    <row r="730" customFormat="false" ht="12.75" hidden="true" customHeight="false" outlineLevel="0" collapsed="false">
      <c r="A730" s="66" t="s">
        <v>71</v>
      </c>
      <c r="B730" s="42"/>
      <c r="C730" s="93"/>
      <c r="D730" s="58" t="n">
        <f aca="false">I730</f>
        <v>0</v>
      </c>
      <c r="E730" s="59" t="n">
        <f aca="false">(((J730*$M$1218)+(K730*$M$1216*$M$1217))*$M$1219)*$M$1220</f>
        <v>0</v>
      </c>
      <c r="F730" s="60" t="n">
        <f aca="false">D730*E730</f>
        <v>0</v>
      </c>
      <c r="G730" s="47"/>
      <c r="H730" s="68"/>
      <c r="I730" s="61"/>
      <c r="J730" s="62"/>
      <c r="K730" s="63"/>
      <c r="L730" s="64" t="n">
        <f aca="false">I730*J730</f>
        <v>0</v>
      </c>
      <c r="M730" s="65" t="n">
        <f aca="false">I730*K730</f>
        <v>0</v>
      </c>
      <c r="N730" s="69"/>
    </row>
    <row r="731" customFormat="false" ht="12.75" hidden="true" customHeight="false" outlineLevel="0" collapsed="false">
      <c r="A731" s="66" t="s">
        <v>71</v>
      </c>
      <c r="B731" s="42"/>
      <c r="C731" s="93"/>
      <c r="D731" s="58" t="n">
        <f aca="false">I731</f>
        <v>0</v>
      </c>
      <c r="E731" s="59" t="n">
        <f aca="false">(((J731*$M$1218)+(K731*$M$1216*$M$1217))*$M$1219)*$M$1220</f>
        <v>0</v>
      </c>
      <c r="F731" s="60" t="n">
        <f aca="false">D731*E731</f>
        <v>0</v>
      </c>
      <c r="G731" s="47"/>
      <c r="H731" s="68"/>
      <c r="I731" s="61"/>
      <c r="J731" s="62"/>
      <c r="K731" s="63"/>
      <c r="L731" s="64" t="n">
        <f aca="false">I731*J731</f>
        <v>0</v>
      </c>
      <c r="M731" s="65" t="n">
        <f aca="false">I731*K731</f>
        <v>0</v>
      </c>
      <c r="N731" s="69"/>
    </row>
    <row r="732" customFormat="false" ht="12.75" hidden="true" customHeight="false" outlineLevel="0" collapsed="false">
      <c r="A732" s="66"/>
      <c r="B732" s="42"/>
      <c r="C732" s="93"/>
      <c r="D732" s="58" t="n">
        <f aca="false">I732</f>
        <v>0</v>
      </c>
      <c r="E732" s="59" t="n">
        <f aca="false">(((J732*$M$1218)+(K732*$M$1216*$M$1217))*$M$1219)*$M$1220</f>
        <v>0</v>
      </c>
      <c r="F732" s="60" t="n">
        <f aca="false">D732*E732</f>
        <v>0</v>
      </c>
      <c r="G732" s="47"/>
      <c r="H732" s="68"/>
      <c r="I732" s="61"/>
      <c r="J732" s="62"/>
      <c r="K732" s="63"/>
      <c r="L732" s="64" t="n">
        <f aca="false">I732*J732</f>
        <v>0</v>
      </c>
      <c r="M732" s="65" t="n">
        <f aca="false">I732*K732</f>
        <v>0</v>
      </c>
      <c r="N732" s="69"/>
    </row>
    <row r="733" customFormat="false" ht="12.75" hidden="true" customHeight="false" outlineLevel="0" collapsed="false">
      <c r="A733" s="66" t="s">
        <v>71</v>
      </c>
      <c r="B733" s="42"/>
      <c r="C733" s="93"/>
      <c r="D733" s="58" t="n">
        <f aca="false">I733</f>
        <v>0</v>
      </c>
      <c r="E733" s="59" t="n">
        <f aca="false">(((J733*$M$1218)+(K733*$M$1216*$M$1217))*$M$1219)*$M$1220</f>
        <v>0</v>
      </c>
      <c r="F733" s="60" t="n">
        <f aca="false">D733*E733</f>
        <v>0</v>
      </c>
      <c r="G733" s="47"/>
      <c r="H733" s="68"/>
      <c r="I733" s="61"/>
      <c r="J733" s="62"/>
      <c r="K733" s="63"/>
      <c r="L733" s="64" t="n">
        <f aca="false">I733*J733</f>
        <v>0</v>
      </c>
      <c r="M733" s="65" t="n">
        <f aca="false">I733*K733</f>
        <v>0</v>
      </c>
      <c r="N733" s="69"/>
    </row>
    <row r="734" customFormat="false" ht="12.75" hidden="true" customHeight="false" outlineLevel="0" collapsed="false">
      <c r="A734" s="66"/>
      <c r="B734" s="42"/>
      <c r="C734" s="93"/>
      <c r="D734" s="58" t="n">
        <f aca="false">I734</f>
        <v>0</v>
      </c>
      <c r="E734" s="59" t="n">
        <f aca="false">(((J734*$M$1218)+(K734*$M$1216*$M$1217))*$M$1219)*$M$1220</f>
        <v>0</v>
      </c>
      <c r="F734" s="60" t="n">
        <f aca="false">D734*E734</f>
        <v>0</v>
      </c>
      <c r="G734" s="47"/>
      <c r="H734" s="68"/>
      <c r="I734" s="61"/>
      <c r="J734" s="62"/>
      <c r="K734" s="63"/>
      <c r="L734" s="64" t="n">
        <f aca="false">I734*J734</f>
        <v>0</v>
      </c>
      <c r="M734" s="65" t="n">
        <f aca="false">I734*K734</f>
        <v>0</v>
      </c>
      <c r="N734" s="69"/>
    </row>
    <row r="735" customFormat="false" ht="12.75" hidden="true" customHeight="false" outlineLevel="0" collapsed="false">
      <c r="A735" s="66" t="s">
        <v>71</v>
      </c>
      <c r="B735" s="42"/>
      <c r="C735" s="93"/>
      <c r="D735" s="58" t="n">
        <f aca="false">I735</f>
        <v>0</v>
      </c>
      <c r="E735" s="59" t="n">
        <f aca="false">(((J735*$M$1218)+(K735*$M$1216*$M$1217))*$M$1219)*$M$1220</f>
        <v>0</v>
      </c>
      <c r="F735" s="60" t="n">
        <f aca="false">D735*E735</f>
        <v>0</v>
      </c>
      <c r="G735" s="47"/>
      <c r="H735" s="68"/>
      <c r="I735" s="61"/>
      <c r="J735" s="62"/>
      <c r="K735" s="63"/>
      <c r="L735" s="64" t="n">
        <f aca="false">I735*J735</f>
        <v>0</v>
      </c>
      <c r="M735" s="65" t="n">
        <f aca="false">I735*K735</f>
        <v>0</v>
      </c>
      <c r="N735" s="69"/>
    </row>
    <row r="736" customFormat="false" ht="12.75" hidden="true" customHeight="false" outlineLevel="0" collapsed="false">
      <c r="A736" s="66"/>
      <c r="B736" s="42"/>
      <c r="C736" s="93"/>
      <c r="D736" s="58" t="n">
        <f aca="false">I736</f>
        <v>0</v>
      </c>
      <c r="E736" s="59" t="n">
        <f aca="false">(((J736*$M$1218)+(K736*$M$1216*$M$1217))*$M$1219)*$M$1220</f>
        <v>0</v>
      </c>
      <c r="F736" s="60" t="n">
        <f aca="false">D736*E736</f>
        <v>0</v>
      </c>
      <c r="G736" s="47"/>
      <c r="H736" s="68"/>
      <c r="I736" s="61"/>
      <c r="J736" s="62"/>
      <c r="K736" s="63"/>
      <c r="L736" s="64" t="n">
        <f aca="false">I736*J736</f>
        <v>0</v>
      </c>
      <c r="M736" s="65" t="n">
        <f aca="false">I736*K736</f>
        <v>0</v>
      </c>
      <c r="N736" s="69"/>
    </row>
    <row r="737" customFormat="false" ht="12.75" hidden="true" customHeight="false" outlineLevel="0" collapsed="false">
      <c r="A737" s="66" t="s">
        <v>71</v>
      </c>
      <c r="B737" s="42"/>
      <c r="C737" s="93"/>
      <c r="D737" s="58" t="n">
        <f aca="false">I737</f>
        <v>0</v>
      </c>
      <c r="E737" s="59" t="n">
        <f aca="false">(((J737*$M$1218)+(K737*$M$1216*$M$1217))*$M$1219)*$M$1220</f>
        <v>0</v>
      </c>
      <c r="F737" s="60" t="n">
        <f aca="false">D737*E737</f>
        <v>0</v>
      </c>
      <c r="G737" s="47"/>
      <c r="H737" s="68"/>
      <c r="I737" s="61"/>
      <c r="J737" s="62"/>
      <c r="K737" s="63"/>
      <c r="L737" s="64" t="n">
        <f aca="false">I737*J737</f>
        <v>0</v>
      </c>
      <c r="M737" s="65" t="n">
        <f aca="false">I737*K737</f>
        <v>0</v>
      </c>
      <c r="N737" s="69"/>
    </row>
    <row r="738" customFormat="false" ht="12.75" hidden="true" customHeight="false" outlineLevel="0" collapsed="false">
      <c r="A738" s="66"/>
      <c r="B738" s="42"/>
      <c r="C738" s="93"/>
      <c r="D738" s="58" t="n">
        <f aca="false">I738</f>
        <v>0</v>
      </c>
      <c r="E738" s="59" t="n">
        <f aca="false">(((J738*$M$1218)+(K738*$M$1216*$M$1217))*$M$1219)*$M$1220</f>
        <v>0</v>
      </c>
      <c r="F738" s="60" t="n">
        <f aca="false">D738*E738</f>
        <v>0</v>
      </c>
      <c r="G738" s="47"/>
      <c r="H738" s="68"/>
      <c r="I738" s="61"/>
      <c r="J738" s="62"/>
      <c r="K738" s="63"/>
      <c r="L738" s="64" t="n">
        <f aca="false">I738*J738</f>
        <v>0</v>
      </c>
      <c r="M738" s="65" t="n">
        <f aca="false">I738*K738</f>
        <v>0</v>
      </c>
      <c r="N738" s="69"/>
    </row>
    <row r="739" customFormat="false" ht="12.75" hidden="true" customHeight="false" outlineLevel="0" collapsed="false">
      <c r="A739" s="66" t="s">
        <v>71</v>
      </c>
      <c r="B739" s="42"/>
      <c r="C739" s="93"/>
      <c r="D739" s="58" t="n">
        <f aca="false">I739</f>
        <v>0</v>
      </c>
      <c r="E739" s="59" t="n">
        <f aca="false">(((J739*$M$1218)+(K739*$M$1216*$M$1217))*$M$1219)*$M$1220</f>
        <v>0</v>
      </c>
      <c r="F739" s="60" t="n">
        <f aca="false">D739*E739</f>
        <v>0</v>
      </c>
      <c r="G739" s="47"/>
      <c r="H739" s="68"/>
      <c r="I739" s="61"/>
      <c r="J739" s="62"/>
      <c r="K739" s="63"/>
      <c r="L739" s="64" t="n">
        <f aca="false">I739*J739</f>
        <v>0</v>
      </c>
      <c r="M739" s="65" t="n">
        <f aca="false">I739*K739</f>
        <v>0</v>
      </c>
      <c r="N739" s="69"/>
    </row>
    <row r="740" customFormat="false" ht="12.75" hidden="true" customHeight="false" outlineLevel="0" collapsed="false">
      <c r="A740" s="66"/>
      <c r="B740" s="42"/>
      <c r="C740" s="93"/>
      <c r="D740" s="58" t="n">
        <f aca="false">I740</f>
        <v>0</v>
      </c>
      <c r="E740" s="59" t="n">
        <f aca="false">(((J740*$M$1218)+(K740*$M$1216*$M$1217))*$M$1219)*$M$1220</f>
        <v>0</v>
      </c>
      <c r="F740" s="60" t="n">
        <f aca="false">D740*E740</f>
        <v>0</v>
      </c>
      <c r="G740" s="47"/>
      <c r="H740" s="68"/>
      <c r="I740" s="61"/>
      <c r="J740" s="62"/>
      <c r="K740" s="63"/>
      <c r="L740" s="64" t="n">
        <f aca="false">I740*J740</f>
        <v>0</v>
      </c>
      <c r="M740" s="65" t="n">
        <f aca="false">I740*K740</f>
        <v>0</v>
      </c>
      <c r="N740" s="69"/>
    </row>
    <row r="741" customFormat="false" ht="12.75" hidden="true" customHeight="false" outlineLevel="0" collapsed="false">
      <c r="A741" s="66" t="s">
        <v>71</v>
      </c>
      <c r="B741" s="42"/>
      <c r="C741" s="93"/>
      <c r="D741" s="58" t="n">
        <f aca="false">I741</f>
        <v>0</v>
      </c>
      <c r="E741" s="59" t="n">
        <f aca="false">(((J741*$M$1218)+(K741*$M$1216*$M$1217))*$M$1219)*$M$1220</f>
        <v>0</v>
      </c>
      <c r="F741" s="60" t="n">
        <f aca="false">D741*E741</f>
        <v>0</v>
      </c>
      <c r="G741" s="47"/>
      <c r="H741" s="68"/>
      <c r="I741" s="61"/>
      <c r="J741" s="62"/>
      <c r="K741" s="63"/>
      <c r="L741" s="64" t="n">
        <f aca="false">I741*J741</f>
        <v>0</v>
      </c>
      <c r="M741" s="65" t="n">
        <f aca="false">I741*K741</f>
        <v>0</v>
      </c>
      <c r="N741" s="69"/>
    </row>
    <row r="742" customFormat="false" ht="12.75" hidden="true" customHeight="false" outlineLevel="0" collapsed="false">
      <c r="A742" s="66"/>
      <c r="B742" s="42"/>
      <c r="C742" s="93"/>
      <c r="D742" s="58" t="n">
        <f aca="false">I742</f>
        <v>0</v>
      </c>
      <c r="E742" s="59" t="n">
        <f aca="false">(((J742*$M$1218)+(K742*$M$1216*$M$1217))*$M$1219)*$M$1220</f>
        <v>0</v>
      </c>
      <c r="F742" s="60" t="n">
        <f aca="false">D742*E742</f>
        <v>0</v>
      </c>
      <c r="G742" s="47"/>
      <c r="H742" s="68"/>
      <c r="I742" s="61"/>
      <c r="J742" s="62"/>
      <c r="K742" s="63"/>
      <c r="L742" s="64" t="n">
        <f aca="false">I742*J742</f>
        <v>0</v>
      </c>
      <c r="M742" s="65" t="n">
        <f aca="false">I742*K742</f>
        <v>0</v>
      </c>
      <c r="N742" s="69"/>
    </row>
    <row r="743" customFormat="false" ht="12.75" hidden="true" customHeight="false" outlineLevel="0" collapsed="false">
      <c r="A743" s="66" t="s">
        <v>71</v>
      </c>
      <c r="B743" s="42"/>
      <c r="C743" s="93"/>
      <c r="D743" s="58" t="n">
        <f aca="false">I743</f>
        <v>0</v>
      </c>
      <c r="E743" s="59" t="n">
        <f aca="false">(((J743*$M$1218)+(K743*$M$1216*$M$1217))*$M$1219)*$M$1220</f>
        <v>0</v>
      </c>
      <c r="F743" s="60" t="n">
        <f aca="false">D743*E743</f>
        <v>0</v>
      </c>
      <c r="G743" s="47"/>
      <c r="H743" s="68"/>
      <c r="I743" s="61"/>
      <c r="J743" s="62"/>
      <c r="K743" s="63"/>
      <c r="L743" s="64" t="n">
        <f aca="false">I743*J743</f>
        <v>0</v>
      </c>
      <c r="M743" s="65" t="n">
        <f aca="false">I743*K743</f>
        <v>0</v>
      </c>
      <c r="N743" s="69"/>
    </row>
    <row r="744" customFormat="false" ht="12.75" hidden="true" customHeight="false" outlineLevel="0" collapsed="false">
      <c r="A744" s="66"/>
      <c r="B744" s="42"/>
      <c r="C744" s="93"/>
      <c r="D744" s="58" t="n">
        <f aca="false">I744</f>
        <v>0</v>
      </c>
      <c r="E744" s="59" t="n">
        <f aca="false">(((J744*$M$1218)+(K744*$M$1216*$M$1217))*$M$1219)*$M$1220</f>
        <v>0</v>
      </c>
      <c r="F744" s="60" t="n">
        <f aca="false">D744*E744</f>
        <v>0</v>
      </c>
      <c r="G744" s="47"/>
      <c r="H744" s="68"/>
      <c r="I744" s="61"/>
      <c r="J744" s="62"/>
      <c r="K744" s="63"/>
      <c r="L744" s="64" t="n">
        <f aca="false">I744*J744</f>
        <v>0</v>
      </c>
      <c r="M744" s="65" t="n">
        <f aca="false">I744*K744</f>
        <v>0</v>
      </c>
      <c r="N744" s="69"/>
    </row>
    <row r="745" customFormat="false" ht="12.75" hidden="true" customHeight="false" outlineLevel="0" collapsed="false">
      <c r="A745" s="66" t="s">
        <v>71</v>
      </c>
      <c r="B745" s="42"/>
      <c r="C745" s="93"/>
      <c r="D745" s="58" t="n">
        <f aca="false">I745</f>
        <v>0</v>
      </c>
      <c r="E745" s="59" t="n">
        <f aca="false">(((J745*$M$1218)+(K745*$M$1216*$M$1217))*$M$1219)*$M$1220</f>
        <v>0</v>
      </c>
      <c r="F745" s="60" t="n">
        <f aca="false">D745*E745</f>
        <v>0</v>
      </c>
      <c r="G745" s="47"/>
      <c r="H745" s="68"/>
      <c r="I745" s="61"/>
      <c r="J745" s="62"/>
      <c r="K745" s="63"/>
      <c r="L745" s="64" t="n">
        <f aca="false">I745*J745</f>
        <v>0</v>
      </c>
      <c r="M745" s="65" t="n">
        <f aca="false">I745*K745</f>
        <v>0</v>
      </c>
      <c r="N745" s="69"/>
    </row>
    <row r="746" customFormat="false" ht="12.75" hidden="true" customHeight="false" outlineLevel="0" collapsed="false">
      <c r="A746" s="66"/>
      <c r="B746" s="42"/>
      <c r="C746" s="57"/>
      <c r="D746" s="58" t="n">
        <f aca="false">I746</f>
        <v>0</v>
      </c>
      <c r="E746" s="59" t="n">
        <f aca="false">(((J746*$M$1218)+(K746*$M$1216*$M$1217))*$M$1219)*$M$1220</f>
        <v>0</v>
      </c>
      <c r="F746" s="60" t="n">
        <f aca="false">D746*E746</f>
        <v>0</v>
      </c>
      <c r="G746" s="47"/>
      <c r="H746" s="68"/>
      <c r="I746" s="61"/>
      <c r="J746" s="62"/>
      <c r="K746" s="63"/>
      <c r="L746" s="64" t="n">
        <f aca="false">I746*J746</f>
        <v>0</v>
      </c>
      <c r="M746" s="65" t="n">
        <f aca="false">I746*K746</f>
        <v>0</v>
      </c>
      <c r="N746" s="69"/>
    </row>
    <row r="747" customFormat="false" ht="12.75" hidden="true" customHeight="false" outlineLevel="0" collapsed="false">
      <c r="A747" s="66"/>
      <c r="B747" s="42"/>
      <c r="C747" s="57"/>
      <c r="D747" s="58" t="n">
        <f aca="false">I747</f>
        <v>0</v>
      </c>
      <c r="E747" s="59" t="n">
        <f aca="false">(((J747*$M$1218)+(K747*$M$1216*$M$1217))*$M$1219)*$M$1220</f>
        <v>0</v>
      </c>
      <c r="F747" s="60" t="n">
        <f aca="false">D747*E747</f>
        <v>0</v>
      </c>
      <c r="G747" s="47"/>
      <c r="H747" s="68"/>
      <c r="I747" s="61"/>
      <c r="J747" s="62"/>
      <c r="K747" s="63"/>
      <c r="L747" s="64" t="n">
        <f aca="false">I747*J747</f>
        <v>0</v>
      </c>
      <c r="M747" s="65" t="n">
        <f aca="false">I747*K747</f>
        <v>0</v>
      </c>
      <c r="N747" s="69"/>
    </row>
    <row r="748" customFormat="false" ht="12.75" hidden="true" customHeight="false" outlineLevel="0" collapsed="false">
      <c r="A748" s="66"/>
      <c r="B748" s="42"/>
      <c r="C748" s="57"/>
      <c r="D748" s="58" t="n">
        <f aca="false">I748</f>
        <v>0</v>
      </c>
      <c r="E748" s="59" t="n">
        <f aca="false">(((J748*$M$1218)+(K748*$M$1216*$M$1217))*$M$1219)*$M$1220</f>
        <v>0</v>
      </c>
      <c r="F748" s="60" t="n">
        <f aca="false">D748*E748</f>
        <v>0</v>
      </c>
      <c r="G748" s="47"/>
      <c r="H748" s="68"/>
      <c r="I748" s="61"/>
      <c r="J748" s="62"/>
      <c r="K748" s="63"/>
      <c r="L748" s="64" t="n">
        <f aca="false">I748*J748</f>
        <v>0</v>
      </c>
      <c r="M748" s="65" t="n">
        <f aca="false">I748*K748</f>
        <v>0</v>
      </c>
      <c r="N748" s="69"/>
    </row>
    <row r="749" customFormat="false" ht="12.75" hidden="true" customHeight="false" outlineLevel="0" collapsed="false">
      <c r="A749" s="66"/>
      <c r="B749" s="42"/>
      <c r="C749" s="57"/>
      <c r="D749" s="58" t="n">
        <f aca="false">I749</f>
        <v>0</v>
      </c>
      <c r="E749" s="59" t="n">
        <f aca="false">(((J749*$M$1218)+(K749*$M$1216*$M$1217))*$M$1219)*$M$1220</f>
        <v>0</v>
      </c>
      <c r="F749" s="60" t="n">
        <f aca="false">D749*E749</f>
        <v>0</v>
      </c>
      <c r="G749" s="47"/>
      <c r="H749" s="68"/>
      <c r="I749" s="61"/>
      <c r="J749" s="62"/>
      <c r="K749" s="63"/>
      <c r="L749" s="64" t="n">
        <f aca="false">I749*J749</f>
        <v>0</v>
      </c>
      <c r="M749" s="65" t="n">
        <f aca="false">I749*K749</f>
        <v>0</v>
      </c>
      <c r="N749" s="69"/>
    </row>
    <row r="750" customFormat="false" ht="12.75" hidden="true" customHeight="false" outlineLevel="0" collapsed="false">
      <c r="A750" s="66"/>
      <c r="B750" s="42"/>
      <c r="C750" s="57"/>
      <c r="D750" s="58" t="n">
        <f aca="false">I750</f>
        <v>0</v>
      </c>
      <c r="E750" s="59" t="n">
        <f aca="false">(((J750*$M$1218)+(K750*$M$1216*$M$1217))*$M$1219)*$M$1220</f>
        <v>0</v>
      </c>
      <c r="F750" s="60" t="n">
        <f aca="false">D750*E750</f>
        <v>0</v>
      </c>
      <c r="G750" s="47"/>
      <c r="H750" s="68"/>
      <c r="I750" s="61"/>
      <c r="J750" s="62"/>
      <c r="K750" s="63"/>
      <c r="L750" s="64" t="n">
        <f aca="false">I750*J750</f>
        <v>0</v>
      </c>
      <c r="M750" s="65" t="n">
        <f aca="false">I750*K750</f>
        <v>0</v>
      </c>
      <c r="N750" s="69"/>
    </row>
    <row r="751" customFormat="false" ht="12.75" hidden="true" customHeight="false" outlineLevel="0" collapsed="false">
      <c r="A751" s="66"/>
      <c r="B751" s="42"/>
      <c r="C751" s="57"/>
      <c r="D751" s="58" t="n">
        <f aca="false">I751</f>
        <v>0</v>
      </c>
      <c r="E751" s="59" t="n">
        <f aca="false">(((J751*$M$1218)+(K751*$M$1216*$M$1217))*$M$1219)*$M$1220</f>
        <v>0</v>
      </c>
      <c r="F751" s="60" t="n">
        <f aca="false">D751*E751</f>
        <v>0</v>
      </c>
      <c r="G751" s="47"/>
      <c r="H751" s="68"/>
      <c r="I751" s="61"/>
      <c r="J751" s="62"/>
      <c r="K751" s="63"/>
      <c r="L751" s="64" t="n">
        <f aca="false">I751*J751</f>
        <v>0</v>
      </c>
      <c r="M751" s="65" t="n">
        <f aca="false">I751*K751</f>
        <v>0</v>
      </c>
      <c r="N751" s="69"/>
    </row>
    <row r="752" customFormat="false" ht="12.75" hidden="true" customHeight="false" outlineLevel="0" collapsed="false">
      <c r="A752" s="66"/>
      <c r="B752" s="42"/>
      <c r="C752" s="57"/>
      <c r="D752" s="58" t="n">
        <f aca="false">I752</f>
        <v>0</v>
      </c>
      <c r="E752" s="59" t="n">
        <f aca="false">(((J752*$M$1218)+(K752*$M$1216*$M$1217))*$M$1219)*$M$1220</f>
        <v>0</v>
      </c>
      <c r="F752" s="60" t="n">
        <f aca="false">D752*E752</f>
        <v>0</v>
      </c>
      <c r="G752" s="47"/>
      <c r="H752" s="68"/>
      <c r="I752" s="61"/>
      <c r="J752" s="62"/>
      <c r="K752" s="63"/>
      <c r="L752" s="64" t="n">
        <f aca="false">I752*J752</f>
        <v>0</v>
      </c>
      <c r="M752" s="65" t="n">
        <f aca="false">I752*K752</f>
        <v>0</v>
      </c>
      <c r="N752" s="69"/>
    </row>
    <row r="753" customFormat="false" ht="12.75" hidden="true" customHeight="false" outlineLevel="0" collapsed="false">
      <c r="A753" s="66"/>
      <c r="B753" s="42"/>
      <c r="C753" s="57"/>
      <c r="D753" s="58" t="n">
        <f aca="false">I753</f>
        <v>0</v>
      </c>
      <c r="E753" s="59" t="n">
        <f aca="false">(((J753*$M$1218)+(K753*$M$1216*$M$1217))*$M$1219)*$M$1220</f>
        <v>0</v>
      </c>
      <c r="F753" s="60" t="n">
        <f aca="false">D753*E753</f>
        <v>0</v>
      </c>
      <c r="G753" s="47"/>
      <c r="H753" s="68"/>
      <c r="I753" s="61"/>
      <c r="J753" s="62"/>
      <c r="K753" s="63"/>
      <c r="L753" s="64" t="n">
        <f aca="false">I753*J753</f>
        <v>0</v>
      </c>
      <c r="M753" s="65" t="n">
        <f aca="false">I753*K753</f>
        <v>0</v>
      </c>
      <c r="N753" s="69"/>
    </row>
    <row r="754" customFormat="false" ht="12.75" hidden="true" customHeight="false" outlineLevel="0" collapsed="false">
      <c r="A754" s="66"/>
      <c r="B754" s="42"/>
      <c r="C754" s="93"/>
      <c r="D754" s="58" t="n">
        <f aca="false">I754</f>
        <v>0</v>
      </c>
      <c r="E754" s="59" t="n">
        <f aca="false">(((J754*$M$1218)+(K754*$M$1216*$M$1217))*$M$1219)*$M$1220</f>
        <v>0</v>
      </c>
      <c r="F754" s="60" t="n">
        <f aca="false">D754*E754</f>
        <v>0</v>
      </c>
      <c r="G754" s="47"/>
      <c r="H754" s="68"/>
      <c r="I754" s="61"/>
      <c r="J754" s="62"/>
      <c r="K754" s="63"/>
      <c r="L754" s="64" t="n">
        <f aca="false">I754*J754</f>
        <v>0</v>
      </c>
      <c r="M754" s="65" t="n">
        <f aca="false">I754*K754</f>
        <v>0</v>
      </c>
      <c r="N754" s="69"/>
    </row>
    <row r="755" customFormat="false" ht="12.75" hidden="true" customHeight="false" outlineLevel="0" collapsed="false">
      <c r="A755" s="66" t="s">
        <v>71</v>
      </c>
      <c r="B755" s="42"/>
      <c r="C755" s="93"/>
      <c r="D755" s="58" t="n">
        <f aca="false">I755</f>
        <v>0</v>
      </c>
      <c r="E755" s="59" t="n">
        <f aca="false">(((J755*$M$1218)+(K755*$M$1216*$M$1217))*$M$1219)*$M$1220</f>
        <v>0</v>
      </c>
      <c r="F755" s="60" t="n">
        <f aca="false">D755*E755</f>
        <v>0</v>
      </c>
      <c r="G755" s="47"/>
      <c r="H755" s="68"/>
      <c r="I755" s="61"/>
      <c r="J755" s="62"/>
      <c r="K755" s="63"/>
      <c r="L755" s="64" t="n">
        <f aca="false">I755*J755</f>
        <v>0</v>
      </c>
      <c r="M755" s="65" t="n">
        <f aca="false">I755*K755</f>
        <v>0</v>
      </c>
      <c r="N755" s="69"/>
    </row>
    <row r="756" customFormat="false" ht="12.75" hidden="true" customHeight="false" outlineLevel="0" collapsed="false">
      <c r="A756" s="66"/>
      <c r="B756" s="42"/>
      <c r="C756" s="93"/>
      <c r="D756" s="58" t="n">
        <f aca="false">I756</f>
        <v>0</v>
      </c>
      <c r="E756" s="59" t="n">
        <f aca="false">(((J756*$M$1218)+(K756*$M$1216*$M$1217))*$M$1219)*$M$1220</f>
        <v>0</v>
      </c>
      <c r="F756" s="60" t="n">
        <f aca="false">D756*E756</f>
        <v>0</v>
      </c>
      <c r="G756" s="47"/>
      <c r="H756" s="68"/>
      <c r="I756" s="61"/>
      <c r="J756" s="62"/>
      <c r="K756" s="63"/>
      <c r="L756" s="64" t="n">
        <f aca="false">I756*J756</f>
        <v>0</v>
      </c>
      <c r="M756" s="65" t="n">
        <f aca="false">I756*K756</f>
        <v>0</v>
      </c>
      <c r="N756" s="69"/>
    </row>
    <row r="757" customFormat="false" ht="12.75" hidden="true" customHeight="false" outlineLevel="0" collapsed="false">
      <c r="A757" s="66" t="s">
        <v>71</v>
      </c>
      <c r="B757" s="42"/>
      <c r="C757" s="93"/>
      <c r="D757" s="58" t="n">
        <f aca="false">I757</f>
        <v>0</v>
      </c>
      <c r="E757" s="59" t="n">
        <f aca="false">(((J757*$M$1218)+(K757*$M$1216*$M$1217))*$M$1219)*$M$1220</f>
        <v>0</v>
      </c>
      <c r="F757" s="60" t="n">
        <f aca="false">D757*E757</f>
        <v>0</v>
      </c>
      <c r="G757" s="47"/>
      <c r="H757" s="68"/>
      <c r="I757" s="61"/>
      <c r="J757" s="62"/>
      <c r="K757" s="63"/>
      <c r="L757" s="64" t="n">
        <f aca="false">I757*J757</f>
        <v>0</v>
      </c>
      <c r="M757" s="65" t="n">
        <f aca="false">I757*K757</f>
        <v>0</v>
      </c>
      <c r="N757" s="69"/>
    </row>
    <row r="758" customFormat="false" ht="12.75" hidden="true" customHeight="false" outlineLevel="0" collapsed="false">
      <c r="A758" s="66" t="s">
        <v>71</v>
      </c>
      <c r="B758" s="42"/>
      <c r="C758" s="93"/>
      <c r="D758" s="58" t="n">
        <f aca="false">I758</f>
        <v>0</v>
      </c>
      <c r="E758" s="59" t="n">
        <f aca="false">(((J758*$M$1218)+(K758*$M$1216*$M$1217))*$M$1219)*$M$1220</f>
        <v>0</v>
      </c>
      <c r="F758" s="60" t="n">
        <f aca="false">D758*E758</f>
        <v>0</v>
      </c>
      <c r="G758" s="47"/>
      <c r="H758" s="68"/>
      <c r="I758" s="61"/>
      <c r="J758" s="62"/>
      <c r="K758" s="63"/>
      <c r="L758" s="64" t="n">
        <f aca="false">I758*J758</f>
        <v>0</v>
      </c>
      <c r="M758" s="65" t="n">
        <f aca="false">I758*K758</f>
        <v>0</v>
      </c>
      <c r="N758" s="69"/>
    </row>
    <row r="759" customFormat="false" ht="12.75" hidden="true" customHeight="false" outlineLevel="0" collapsed="false">
      <c r="A759" s="66"/>
      <c r="B759" s="42"/>
      <c r="C759" s="93"/>
      <c r="D759" s="58" t="n">
        <f aca="false">I759</f>
        <v>0</v>
      </c>
      <c r="E759" s="59" t="n">
        <f aca="false">(((J759*$M$1218)+(K759*$M$1216*$M$1217))*$M$1219)*$M$1220</f>
        <v>0</v>
      </c>
      <c r="F759" s="60" t="n">
        <f aca="false">D759*E759</f>
        <v>0</v>
      </c>
      <c r="G759" s="47"/>
      <c r="H759" s="68"/>
      <c r="I759" s="61"/>
      <c r="J759" s="62"/>
      <c r="K759" s="63"/>
      <c r="L759" s="64" t="n">
        <f aca="false">I759*J759</f>
        <v>0</v>
      </c>
      <c r="M759" s="65" t="n">
        <f aca="false">I759*K759</f>
        <v>0</v>
      </c>
      <c r="N759" s="69"/>
    </row>
    <row r="760" customFormat="false" ht="12.75" hidden="true" customHeight="false" outlineLevel="0" collapsed="false">
      <c r="A760" s="66" t="s">
        <v>71</v>
      </c>
      <c r="B760" s="42"/>
      <c r="C760" s="93"/>
      <c r="D760" s="58" t="n">
        <f aca="false">I760</f>
        <v>0</v>
      </c>
      <c r="E760" s="59" t="n">
        <f aca="false">(((J760*$M$1218)+(K760*$M$1216*$M$1217))*$M$1219)*$M$1220</f>
        <v>0</v>
      </c>
      <c r="F760" s="60" t="n">
        <f aca="false">D760*E760</f>
        <v>0</v>
      </c>
      <c r="G760" s="47"/>
      <c r="H760" s="68"/>
      <c r="I760" s="61"/>
      <c r="J760" s="62"/>
      <c r="K760" s="63"/>
      <c r="L760" s="64" t="n">
        <f aca="false">I760*J760</f>
        <v>0</v>
      </c>
      <c r="M760" s="65" t="n">
        <f aca="false">I760*K760</f>
        <v>0</v>
      </c>
      <c r="N760" s="69"/>
    </row>
    <row r="761" customFormat="false" ht="12.75" hidden="true" customHeight="false" outlineLevel="0" collapsed="false">
      <c r="A761" s="66"/>
      <c r="B761" s="42"/>
      <c r="C761" s="57"/>
      <c r="D761" s="58" t="n">
        <f aca="false">I761</f>
        <v>0</v>
      </c>
      <c r="E761" s="59" t="n">
        <f aca="false">(((J761*$M$1218)+(K761*$M$1216*$M$1217))*$M$1219)*$M$1220</f>
        <v>0</v>
      </c>
      <c r="F761" s="60" t="n">
        <f aca="false">D761*E761</f>
        <v>0</v>
      </c>
      <c r="G761" s="47"/>
      <c r="H761" s="68"/>
      <c r="I761" s="61"/>
      <c r="J761" s="62"/>
      <c r="K761" s="63"/>
      <c r="L761" s="64" t="n">
        <f aca="false">I761*J761</f>
        <v>0</v>
      </c>
      <c r="M761" s="65" t="n">
        <f aca="false">I761*K761</f>
        <v>0</v>
      </c>
      <c r="N761" s="69"/>
    </row>
    <row r="762" customFormat="false" ht="12.75" hidden="true" customHeight="false" outlineLevel="0" collapsed="false">
      <c r="A762" s="66"/>
      <c r="B762" s="42"/>
      <c r="C762" s="93"/>
      <c r="D762" s="58" t="n">
        <f aca="false">I762</f>
        <v>0</v>
      </c>
      <c r="E762" s="59" t="n">
        <f aca="false">(((J762*$M$1218)+(K762*$M$1216*$M$1217))*$M$1219)*$M$1220</f>
        <v>0</v>
      </c>
      <c r="F762" s="60" t="n">
        <f aca="false">D762*E762</f>
        <v>0</v>
      </c>
      <c r="G762" s="47"/>
      <c r="H762" s="68"/>
      <c r="I762" s="61"/>
      <c r="J762" s="62"/>
      <c r="K762" s="63"/>
      <c r="L762" s="64" t="n">
        <f aca="false">I762*J762</f>
        <v>0</v>
      </c>
      <c r="M762" s="65" t="n">
        <f aca="false">I762*K762</f>
        <v>0</v>
      </c>
      <c r="N762" s="69"/>
    </row>
    <row r="763" customFormat="false" ht="12.75" hidden="true" customHeight="false" outlineLevel="0" collapsed="false">
      <c r="A763" s="66" t="s">
        <v>71</v>
      </c>
      <c r="B763" s="42"/>
      <c r="C763" s="93"/>
      <c r="D763" s="58" t="n">
        <f aca="false">I763</f>
        <v>0</v>
      </c>
      <c r="E763" s="59" t="n">
        <f aca="false">(((J763*$M$1218)+(K763*$M$1216*$M$1217))*$M$1219)*$M$1220</f>
        <v>0</v>
      </c>
      <c r="F763" s="60" t="n">
        <f aca="false">D763*E763</f>
        <v>0</v>
      </c>
      <c r="G763" s="47"/>
      <c r="H763" s="68"/>
      <c r="I763" s="61"/>
      <c r="J763" s="62"/>
      <c r="K763" s="63"/>
      <c r="L763" s="64" t="n">
        <f aca="false">I763*J763</f>
        <v>0</v>
      </c>
      <c r="M763" s="65" t="n">
        <f aca="false">I763*K763</f>
        <v>0</v>
      </c>
      <c r="N763" s="69"/>
    </row>
    <row r="764" customFormat="false" ht="12.75" hidden="true" customHeight="false" outlineLevel="0" collapsed="false">
      <c r="A764" s="66"/>
      <c r="B764" s="42"/>
      <c r="C764" s="93"/>
      <c r="D764" s="58" t="n">
        <f aca="false">I764</f>
        <v>0</v>
      </c>
      <c r="E764" s="59" t="n">
        <f aca="false">(((J764*$M$1218)+(K764*$M$1216*$M$1217))*$M$1219)*$M$1220</f>
        <v>0</v>
      </c>
      <c r="F764" s="60" t="n">
        <f aca="false">D764*E764</f>
        <v>0</v>
      </c>
      <c r="G764" s="47"/>
      <c r="H764" s="68"/>
      <c r="I764" s="61"/>
      <c r="J764" s="62"/>
      <c r="K764" s="63"/>
      <c r="L764" s="64" t="n">
        <f aca="false">I764*J764</f>
        <v>0</v>
      </c>
      <c r="M764" s="65" t="n">
        <f aca="false">I764*K764</f>
        <v>0</v>
      </c>
      <c r="N764" s="69"/>
    </row>
    <row r="765" customFormat="false" ht="12.75" hidden="true" customHeight="false" outlineLevel="0" collapsed="false">
      <c r="A765" s="66" t="s">
        <v>71</v>
      </c>
      <c r="B765" s="42"/>
      <c r="C765" s="93"/>
      <c r="D765" s="58" t="n">
        <f aca="false">I765</f>
        <v>0</v>
      </c>
      <c r="E765" s="59" t="n">
        <f aca="false">(((J765*$M$1218)+(K765*$M$1216*$M$1217))*$M$1219)*$M$1220</f>
        <v>0</v>
      </c>
      <c r="F765" s="60" t="n">
        <f aca="false">D765*E765</f>
        <v>0</v>
      </c>
      <c r="G765" s="47"/>
      <c r="H765" s="68"/>
      <c r="I765" s="61"/>
      <c r="J765" s="62"/>
      <c r="K765" s="63"/>
      <c r="L765" s="64" t="n">
        <f aca="false">I765*J765</f>
        <v>0</v>
      </c>
      <c r="M765" s="65" t="n">
        <f aca="false">I765*K765</f>
        <v>0</v>
      </c>
      <c r="N765" s="69"/>
    </row>
    <row r="766" customFormat="false" ht="12.75" hidden="true" customHeight="false" outlineLevel="0" collapsed="false">
      <c r="A766" s="66"/>
      <c r="B766" s="42"/>
      <c r="C766" s="93"/>
      <c r="D766" s="58" t="n">
        <f aca="false">I766</f>
        <v>0</v>
      </c>
      <c r="E766" s="59" t="n">
        <f aca="false">(((J766*$M$1218)+(K766*$M$1216*$M$1217))*$M$1219)*$M$1220</f>
        <v>0</v>
      </c>
      <c r="F766" s="60" t="n">
        <f aca="false">D766*E766</f>
        <v>0</v>
      </c>
      <c r="G766" s="47"/>
      <c r="H766" s="68"/>
      <c r="I766" s="61"/>
      <c r="J766" s="62"/>
      <c r="K766" s="63"/>
      <c r="L766" s="64" t="n">
        <f aca="false">I766*J766</f>
        <v>0</v>
      </c>
      <c r="M766" s="65" t="n">
        <f aca="false">I766*K766</f>
        <v>0</v>
      </c>
      <c r="N766" s="69"/>
    </row>
    <row r="767" customFormat="false" ht="13.5" hidden="true" customHeight="false" outlineLevel="0" collapsed="false">
      <c r="A767" s="66"/>
      <c r="B767" s="42"/>
      <c r="C767" s="93"/>
      <c r="D767" s="58" t="n">
        <f aca="false">I767</f>
        <v>0</v>
      </c>
      <c r="E767" s="59" t="n">
        <f aca="false">(((J767*$M$1218)+(K767*$M$1216*$M$1217))*$M$1219)*$M$1220</f>
        <v>0</v>
      </c>
      <c r="F767" s="60" t="n">
        <f aca="false">D767*E767</f>
        <v>0</v>
      </c>
      <c r="G767" s="47"/>
      <c r="H767" s="68"/>
      <c r="I767" s="61"/>
      <c r="J767" s="62"/>
      <c r="K767" s="63"/>
      <c r="L767" s="64" t="n">
        <f aca="false">I767*J767</f>
        <v>0</v>
      </c>
      <c r="M767" s="65" t="n">
        <f aca="false">I767*K767</f>
        <v>0</v>
      </c>
      <c r="N767" s="69"/>
    </row>
    <row r="768" customFormat="false" ht="12.75" hidden="true" customHeight="false" outlineLevel="0" collapsed="false">
      <c r="A768" s="66"/>
      <c r="B768" s="72" t="s">
        <v>78</v>
      </c>
      <c r="C768" s="93"/>
      <c r="D768" s="87"/>
      <c r="E768" s="59"/>
      <c r="F768" s="75" t="n">
        <f aca="false">SUM(F719:F767)</f>
        <v>0</v>
      </c>
      <c r="G768" s="47"/>
      <c r="H768" s="68"/>
      <c r="I768" s="61"/>
      <c r="J768" s="62"/>
      <c r="K768" s="63"/>
      <c r="L768" s="76" t="n">
        <f aca="false">SUM(L719:L767)</f>
        <v>0</v>
      </c>
      <c r="M768" s="77" t="n">
        <f aca="false">SUM(M719:M767)</f>
        <v>0</v>
      </c>
      <c r="N768" s="69"/>
    </row>
    <row r="769" customFormat="false" ht="12.75" hidden="true" customHeight="false" outlineLevel="0" collapsed="false">
      <c r="A769" s="66"/>
      <c r="B769" s="42"/>
      <c r="C769" s="93"/>
      <c r="D769" s="87"/>
      <c r="E769" s="59"/>
      <c r="F769" s="59"/>
      <c r="G769" s="47"/>
      <c r="H769" s="68"/>
      <c r="I769" s="61"/>
      <c r="J769" s="62"/>
      <c r="K769" s="63"/>
      <c r="L769" s="64"/>
      <c r="M769" s="65"/>
      <c r="N769" s="69"/>
    </row>
    <row r="770" s="4" customFormat="true" ht="12.75" hidden="true" customHeight="false" outlineLevel="0" collapsed="false">
      <c r="A770" s="66"/>
      <c r="B770" s="42"/>
      <c r="C770" s="93"/>
      <c r="D770" s="87"/>
      <c r="E770" s="59"/>
      <c r="F770" s="59"/>
      <c r="G770" s="47"/>
      <c r="H770" s="68"/>
      <c r="I770" s="61"/>
      <c r="J770" s="62"/>
      <c r="K770" s="63"/>
      <c r="L770" s="64"/>
      <c r="M770" s="65"/>
      <c r="N770" s="69"/>
    </row>
    <row r="771" s="4" customFormat="true" ht="12.75" hidden="true" customHeight="false" outlineLevel="0" collapsed="false">
      <c r="A771" s="66"/>
      <c r="B771" s="42"/>
      <c r="C771" s="93"/>
      <c r="D771" s="87"/>
      <c r="E771" s="59"/>
      <c r="F771" s="59"/>
      <c r="G771" s="47"/>
      <c r="H771" s="68"/>
      <c r="I771" s="61"/>
      <c r="J771" s="62"/>
      <c r="K771" s="63"/>
      <c r="L771" s="64"/>
      <c r="M771" s="65"/>
      <c r="N771" s="69"/>
    </row>
    <row r="772" customFormat="false" ht="12.75" hidden="true" customHeight="false" outlineLevel="0" collapsed="false">
      <c r="A772" s="66"/>
      <c r="B772" s="42"/>
      <c r="C772" s="93"/>
      <c r="D772" s="87"/>
      <c r="E772" s="59"/>
      <c r="F772" s="59"/>
      <c r="G772" s="47"/>
      <c r="H772" s="68"/>
      <c r="I772" s="61"/>
      <c r="J772" s="62"/>
      <c r="K772" s="63"/>
      <c r="L772" s="64"/>
      <c r="M772" s="65"/>
      <c r="N772" s="69"/>
    </row>
    <row r="773" customFormat="false" ht="12.75" hidden="true" customHeight="false" outlineLevel="0" collapsed="false">
      <c r="A773" s="55" t="n">
        <v>19</v>
      </c>
      <c r="B773" s="56" t="s">
        <v>79</v>
      </c>
      <c r="C773" s="93"/>
      <c r="D773" s="87"/>
      <c r="E773" s="59"/>
      <c r="F773" s="59"/>
      <c r="G773" s="47"/>
      <c r="H773" s="68"/>
      <c r="I773" s="61"/>
      <c r="J773" s="62"/>
      <c r="K773" s="63"/>
      <c r="L773" s="64"/>
      <c r="M773" s="65"/>
      <c r="N773" s="69"/>
    </row>
    <row r="774" customFormat="false" ht="12.75" hidden="true" customHeight="false" outlineLevel="0" collapsed="false">
      <c r="A774" s="66"/>
      <c r="B774" s="42"/>
      <c r="C774" s="93"/>
      <c r="D774" s="58" t="n">
        <f aca="false">I774</f>
        <v>0</v>
      </c>
      <c r="E774" s="59" t="n">
        <f aca="false">(((J774*$M$1218)+(K774*$M$1216*$M$1217))*$M$1219)*$M$1220</f>
        <v>0</v>
      </c>
      <c r="F774" s="60" t="n">
        <f aca="false">D774*E774</f>
        <v>0</v>
      </c>
      <c r="G774" s="47"/>
      <c r="H774" s="68"/>
      <c r="I774" s="61"/>
      <c r="J774" s="62"/>
      <c r="K774" s="63"/>
      <c r="L774" s="64" t="n">
        <f aca="false">I774*J774</f>
        <v>0</v>
      </c>
      <c r="M774" s="65" t="n">
        <f aca="false">I774*K774</f>
        <v>0</v>
      </c>
      <c r="N774" s="69"/>
    </row>
    <row r="775" customFormat="false" ht="12.75" hidden="true" customHeight="false" outlineLevel="0" collapsed="false">
      <c r="A775" s="66"/>
      <c r="B775" s="42"/>
      <c r="C775" s="93"/>
      <c r="D775" s="58" t="n">
        <f aca="false">I775</f>
        <v>0</v>
      </c>
      <c r="E775" s="59" t="n">
        <f aca="false">(((J775*$M$1218)+(K775*$M$1216*$M$1217))*$M$1219)*$M$1220</f>
        <v>0</v>
      </c>
      <c r="F775" s="60" t="n">
        <f aca="false">D775*E775</f>
        <v>0</v>
      </c>
      <c r="G775" s="47"/>
      <c r="H775" s="68"/>
      <c r="I775" s="61"/>
      <c r="J775" s="62"/>
      <c r="K775" s="63"/>
      <c r="L775" s="64" t="n">
        <f aca="false">I775*J775</f>
        <v>0</v>
      </c>
      <c r="M775" s="65" t="n">
        <f aca="false">I775*K775</f>
        <v>0</v>
      </c>
      <c r="N775" s="69"/>
    </row>
    <row r="776" customFormat="false" ht="12.75" hidden="true" customHeight="false" outlineLevel="0" collapsed="false">
      <c r="A776" s="66"/>
      <c r="B776" s="42"/>
      <c r="C776" s="93"/>
      <c r="D776" s="58" t="n">
        <f aca="false">I776</f>
        <v>0</v>
      </c>
      <c r="E776" s="59" t="n">
        <f aca="false">(((J776*$M$1218)+(K776*$M$1216*$M$1217))*$M$1219)*$M$1220</f>
        <v>0</v>
      </c>
      <c r="F776" s="60" t="n">
        <f aca="false">D776*E776</f>
        <v>0</v>
      </c>
      <c r="G776" s="47"/>
      <c r="H776" s="68"/>
      <c r="I776" s="61"/>
      <c r="J776" s="62"/>
      <c r="K776" s="63"/>
      <c r="L776" s="64" t="n">
        <f aca="false">I776*J776</f>
        <v>0</v>
      </c>
      <c r="M776" s="65" t="n">
        <f aca="false">I776*K776</f>
        <v>0</v>
      </c>
      <c r="N776" s="69"/>
    </row>
    <row r="777" customFormat="false" ht="12.75" hidden="true" customHeight="false" outlineLevel="0" collapsed="false">
      <c r="A777" s="66"/>
      <c r="B777" s="42"/>
      <c r="C777" s="93"/>
      <c r="D777" s="58" t="n">
        <f aca="false">I777</f>
        <v>0</v>
      </c>
      <c r="E777" s="59" t="n">
        <f aca="false">(((J777*$M$1218)+(K777*$M$1216*$M$1217))*$M$1219)*$M$1220</f>
        <v>0</v>
      </c>
      <c r="F777" s="60" t="n">
        <f aca="false">D777*E777</f>
        <v>0</v>
      </c>
      <c r="G777" s="47"/>
      <c r="H777" s="68"/>
      <c r="I777" s="61"/>
      <c r="J777" s="62"/>
      <c r="K777" s="63"/>
      <c r="L777" s="64" t="n">
        <f aca="false">I777*J777</f>
        <v>0</v>
      </c>
      <c r="M777" s="65" t="n">
        <f aca="false">I777*K777</f>
        <v>0</v>
      </c>
      <c r="N777" s="69"/>
    </row>
    <row r="778" customFormat="false" ht="12.75" hidden="true" customHeight="false" outlineLevel="0" collapsed="false">
      <c r="A778" s="66"/>
      <c r="B778" s="42"/>
      <c r="C778" s="93"/>
      <c r="D778" s="58" t="n">
        <f aca="false">I778</f>
        <v>0</v>
      </c>
      <c r="E778" s="59" t="n">
        <f aca="false">(((J778*$M$1218)+(K778*$M$1216*$M$1217))*$M$1219)*$M$1220</f>
        <v>0</v>
      </c>
      <c r="F778" s="60" t="n">
        <f aca="false">D778*E778</f>
        <v>0</v>
      </c>
      <c r="G778" s="47"/>
      <c r="H778" s="68"/>
      <c r="I778" s="61"/>
      <c r="J778" s="62"/>
      <c r="K778" s="63"/>
      <c r="L778" s="64" t="n">
        <f aca="false">I778*J778</f>
        <v>0</v>
      </c>
      <c r="M778" s="65" t="n">
        <f aca="false">I778*K778</f>
        <v>0</v>
      </c>
      <c r="N778" s="69"/>
    </row>
    <row r="779" customFormat="false" ht="12.75" hidden="true" customHeight="false" outlineLevel="0" collapsed="false">
      <c r="A779" s="66"/>
      <c r="B779" s="42"/>
      <c r="C779" s="93"/>
      <c r="D779" s="58" t="n">
        <f aca="false">I779</f>
        <v>0</v>
      </c>
      <c r="E779" s="59" t="n">
        <f aca="false">(((J779*$M$1218)+(K779*$M$1216*$M$1217))*$M$1219)*$M$1220</f>
        <v>0</v>
      </c>
      <c r="F779" s="60" t="n">
        <f aca="false">D779*E779</f>
        <v>0</v>
      </c>
      <c r="G779" s="47"/>
      <c r="H779" s="68"/>
      <c r="I779" s="61"/>
      <c r="J779" s="62"/>
      <c r="K779" s="63"/>
      <c r="L779" s="64" t="n">
        <f aca="false">I779*J779</f>
        <v>0</v>
      </c>
      <c r="M779" s="65" t="n">
        <f aca="false">I779*K779</f>
        <v>0</v>
      </c>
      <c r="N779" s="69"/>
    </row>
    <row r="780" customFormat="false" ht="12.75" hidden="true" customHeight="false" outlineLevel="0" collapsed="false">
      <c r="A780" s="66"/>
      <c r="B780" s="42"/>
      <c r="C780" s="93"/>
      <c r="D780" s="58" t="n">
        <f aca="false">I780</f>
        <v>0</v>
      </c>
      <c r="E780" s="59" t="n">
        <f aca="false">(((J780*$M$1218)+(K780*$M$1216*$M$1217))*$M$1219)*$M$1220</f>
        <v>0</v>
      </c>
      <c r="F780" s="60" t="n">
        <f aca="false">D780*E780</f>
        <v>0</v>
      </c>
      <c r="G780" s="47"/>
      <c r="H780" s="68"/>
      <c r="I780" s="61"/>
      <c r="J780" s="62"/>
      <c r="K780" s="63"/>
      <c r="L780" s="64" t="n">
        <f aca="false">I780*J780</f>
        <v>0</v>
      </c>
      <c r="M780" s="65" t="n">
        <f aca="false">I780*K780</f>
        <v>0</v>
      </c>
      <c r="N780" s="69"/>
    </row>
    <row r="781" customFormat="false" ht="12.75" hidden="true" customHeight="false" outlineLevel="0" collapsed="false">
      <c r="A781" s="66"/>
      <c r="B781" s="42"/>
      <c r="C781" s="93"/>
      <c r="D781" s="58" t="n">
        <f aca="false">I781</f>
        <v>0</v>
      </c>
      <c r="E781" s="59" t="n">
        <f aca="false">(((J781*$M$1218)+(K781*$M$1216*$M$1217))*$M$1219)*$M$1220</f>
        <v>0</v>
      </c>
      <c r="F781" s="60" t="n">
        <f aca="false">D781*E781</f>
        <v>0</v>
      </c>
      <c r="G781" s="47"/>
      <c r="H781" s="68"/>
      <c r="I781" s="61"/>
      <c r="J781" s="62"/>
      <c r="K781" s="63"/>
      <c r="L781" s="64" t="n">
        <f aca="false">I781*J781</f>
        <v>0</v>
      </c>
      <c r="M781" s="65" t="n">
        <f aca="false">I781*K781</f>
        <v>0</v>
      </c>
      <c r="N781" s="69"/>
    </row>
    <row r="782" customFormat="false" ht="12.75" hidden="true" customHeight="false" outlineLevel="0" collapsed="false">
      <c r="A782" s="66" t="s">
        <v>71</v>
      </c>
      <c r="B782" s="42"/>
      <c r="C782" s="93"/>
      <c r="D782" s="58" t="n">
        <f aca="false">I782</f>
        <v>0</v>
      </c>
      <c r="E782" s="59" t="n">
        <f aca="false">(((J782*$M$1218)+(K782*$M$1216*$M$1217))*$M$1219)*$M$1220</f>
        <v>0</v>
      </c>
      <c r="F782" s="60" t="n">
        <f aca="false">D782*E782</f>
        <v>0</v>
      </c>
      <c r="G782" s="47"/>
      <c r="H782" s="68"/>
      <c r="I782" s="61"/>
      <c r="J782" s="62"/>
      <c r="K782" s="63"/>
      <c r="L782" s="64" t="n">
        <f aca="false">I782*J782</f>
        <v>0</v>
      </c>
      <c r="M782" s="65" t="n">
        <f aca="false">I782*K782</f>
        <v>0</v>
      </c>
      <c r="N782" s="69"/>
    </row>
    <row r="783" customFormat="false" ht="12.75" hidden="true" customHeight="false" outlineLevel="0" collapsed="false">
      <c r="A783" s="66" t="s">
        <v>71</v>
      </c>
      <c r="B783" s="42"/>
      <c r="C783" s="93"/>
      <c r="D783" s="58" t="n">
        <f aca="false">I783</f>
        <v>0</v>
      </c>
      <c r="E783" s="59" t="n">
        <f aca="false">(((J783*$M$1218)+(K783*$M$1216*$M$1217))*$M$1219)*$M$1220</f>
        <v>0</v>
      </c>
      <c r="F783" s="60" t="n">
        <f aca="false">D783*E783</f>
        <v>0</v>
      </c>
      <c r="G783" s="47"/>
      <c r="H783" s="68"/>
      <c r="I783" s="61"/>
      <c r="J783" s="62"/>
      <c r="K783" s="63"/>
      <c r="L783" s="64" t="n">
        <f aca="false">I783*J783</f>
        <v>0</v>
      </c>
      <c r="M783" s="65" t="n">
        <f aca="false">I783*K783</f>
        <v>0</v>
      </c>
      <c r="N783" s="69"/>
    </row>
    <row r="784" customFormat="false" ht="12.75" hidden="true" customHeight="false" outlineLevel="0" collapsed="false">
      <c r="A784" s="66" t="s">
        <v>71</v>
      </c>
      <c r="B784" s="42"/>
      <c r="C784" s="93"/>
      <c r="D784" s="58" t="n">
        <f aca="false">I784</f>
        <v>0</v>
      </c>
      <c r="E784" s="59" t="n">
        <f aca="false">(((J784*$M$1218)+(K784*$M$1216*$M$1217))*$M$1219)*$M$1220</f>
        <v>0</v>
      </c>
      <c r="F784" s="60" t="n">
        <f aca="false">D784*E784</f>
        <v>0</v>
      </c>
      <c r="G784" s="47"/>
      <c r="H784" s="68"/>
      <c r="I784" s="61"/>
      <c r="J784" s="62"/>
      <c r="K784" s="63"/>
      <c r="L784" s="64" t="n">
        <f aca="false">I784*J784</f>
        <v>0</v>
      </c>
      <c r="M784" s="65" t="n">
        <f aca="false">I784*K784</f>
        <v>0</v>
      </c>
      <c r="N784" s="69"/>
    </row>
    <row r="785" customFormat="false" ht="12.75" hidden="true" customHeight="false" outlineLevel="0" collapsed="false">
      <c r="A785" s="66" t="s">
        <v>71</v>
      </c>
      <c r="B785" s="42"/>
      <c r="C785" s="93"/>
      <c r="D785" s="58" t="n">
        <f aca="false">I785</f>
        <v>0</v>
      </c>
      <c r="E785" s="59" t="n">
        <f aca="false">(((J785*$M$1218)+(K785*$M$1216*$M$1217))*$M$1219)*$M$1220</f>
        <v>0</v>
      </c>
      <c r="F785" s="60" t="n">
        <f aca="false">D785*E785</f>
        <v>0</v>
      </c>
      <c r="G785" s="47"/>
      <c r="H785" s="68"/>
      <c r="I785" s="61"/>
      <c r="J785" s="62"/>
      <c r="K785" s="63"/>
      <c r="L785" s="64" t="n">
        <f aca="false">I785*J785</f>
        <v>0</v>
      </c>
      <c r="M785" s="65" t="n">
        <f aca="false">I785*K785</f>
        <v>0</v>
      </c>
      <c r="N785" s="69"/>
    </row>
    <row r="786" customFormat="false" ht="12.75" hidden="true" customHeight="false" outlineLevel="0" collapsed="false">
      <c r="A786" s="66" t="s">
        <v>71</v>
      </c>
      <c r="B786" s="42"/>
      <c r="C786" s="93"/>
      <c r="D786" s="58" t="n">
        <f aca="false">I786</f>
        <v>0</v>
      </c>
      <c r="E786" s="59" t="n">
        <f aca="false">(((J786*$M$1218)+(K786*$M$1216*$M$1217))*$M$1219)*$M$1220</f>
        <v>0</v>
      </c>
      <c r="F786" s="60" t="n">
        <f aca="false">D786*E786</f>
        <v>0</v>
      </c>
      <c r="G786" s="47"/>
      <c r="H786" s="68"/>
      <c r="I786" s="61"/>
      <c r="J786" s="62"/>
      <c r="K786" s="63"/>
      <c r="L786" s="64" t="n">
        <f aca="false">I786*J786</f>
        <v>0</v>
      </c>
      <c r="M786" s="65" t="n">
        <f aca="false">I786*K786</f>
        <v>0</v>
      </c>
      <c r="N786" s="69"/>
    </row>
    <row r="787" customFormat="false" ht="12.75" hidden="true" customHeight="false" outlineLevel="0" collapsed="false">
      <c r="A787" s="66"/>
      <c r="B787" s="42"/>
      <c r="C787" s="93"/>
      <c r="D787" s="58" t="n">
        <f aca="false">I787</f>
        <v>0</v>
      </c>
      <c r="E787" s="59" t="n">
        <f aca="false">(((J787*$M$1218)+(K787*$M$1216*$M$1217))*$M$1219)*$M$1220</f>
        <v>0</v>
      </c>
      <c r="F787" s="60" t="n">
        <f aca="false">D787*E787</f>
        <v>0</v>
      </c>
      <c r="G787" s="47"/>
      <c r="H787" s="68"/>
      <c r="I787" s="61"/>
      <c r="J787" s="62"/>
      <c r="K787" s="63"/>
      <c r="L787" s="64" t="n">
        <f aca="false">I787*J787</f>
        <v>0</v>
      </c>
      <c r="M787" s="65" t="n">
        <f aca="false">I787*K787</f>
        <v>0</v>
      </c>
      <c r="N787" s="69"/>
    </row>
    <row r="788" customFormat="false" ht="12.75" hidden="true" customHeight="false" outlineLevel="0" collapsed="false">
      <c r="A788" s="66" t="s">
        <v>71</v>
      </c>
      <c r="B788" s="42"/>
      <c r="C788" s="93"/>
      <c r="D788" s="58" t="n">
        <f aca="false">I788</f>
        <v>0</v>
      </c>
      <c r="E788" s="59" t="n">
        <f aca="false">(((J788*$M$1218)+(K788*$M$1216*$M$1217))*$M$1219)*$M$1220</f>
        <v>0</v>
      </c>
      <c r="F788" s="60" t="n">
        <f aca="false">D788*E788</f>
        <v>0</v>
      </c>
      <c r="G788" s="47"/>
      <c r="H788" s="68"/>
      <c r="I788" s="61"/>
      <c r="J788" s="62"/>
      <c r="K788" s="63"/>
      <c r="L788" s="64" t="n">
        <f aca="false">I788*J788</f>
        <v>0</v>
      </c>
      <c r="M788" s="65" t="n">
        <f aca="false">I788*K788</f>
        <v>0</v>
      </c>
      <c r="N788" s="69"/>
    </row>
    <row r="789" customFormat="false" ht="12.75" hidden="true" customHeight="false" outlineLevel="0" collapsed="false">
      <c r="A789" s="66"/>
      <c r="B789" s="42"/>
      <c r="C789" s="93"/>
      <c r="D789" s="58" t="n">
        <f aca="false">I789</f>
        <v>0</v>
      </c>
      <c r="E789" s="59" t="n">
        <f aca="false">(((J789*$M$1218)+(K789*$M$1216*$M$1217))*$M$1219)*$M$1220</f>
        <v>0</v>
      </c>
      <c r="F789" s="60" t="n">
        <f aca="false">D789*E789</f>
        <v>0</v>
      </c>
      <c r="G789" s="47"/>
      <c r="H789" s="68"/>
      <c r="I789" s="61"/>
      <c r="J789" s="62"/>
      <c r="K789" s="63"/>
      <c r="L789" s="64" t="n">
        <f aca="false">I789*J789</f>
        <v>0</v>
      </c>
      <c r="M789" s="65" t="n">
        <f aca="false">I789*K789</f>
        <v>0</v>
      </c>
      <c r="N789" s="69"/>
    </row>
    <row r="790" customFormat="false" ht="12.75" hidden="true" customHeight="false" outlineLevel="0" collapsed="false">
      <c r="A790" s="66" t="s">
        <v>71</v>
      </c>
      <c r="B790" s="42"/>
      <c r="C790" s="93"/>
      <c r="D790" s="58" t="n">
        <f aca="false">I790</f>
        <v>0</v>
      </c>
      <c r="E790" s="59" t="n">
        <f aca="false">(((J790*$M$1218)+(K790*$M$1216*$M$1217))*$M$1219)*$M$1220</f>
        <v>0</v>
      </c>
      <c r="F790" s="60" t="n">
        <f aca="false">D790*E790</f>
        <v>0</v>
      </c>
      <c r="G790" s="47"/>
      <c r="H790" s="68"/>
      <c r="I790" s="61"/>
      <c r="J790" s="62"/>
      <c r="K790" s="63"/>
      <c r="L790" s="64" t="n">
        <f aca="false">I790*J790</f>
        <v>0</v>
      </c>
      <c r="M790" s="65" t="n">
        <f aca="false">I790*K790</f>
        <v>0</v>
      </c>
      <c r="N790" s="69"/>
    </row>
    <row r="791" customFormat="false" ht="12.75" hidden="true" customHeight="false" outlineLevel="0" collapsed="false">
      <c r="A791" s="66"/>
      <c r="B791" s="42"/>
      <c r="C791" s="93"/>
      <c r="D791" s="58" t="n">
        <f aca="false">I791</f>
        <v>0</v>
      </c>
      <c r="E791" s="59" t="n">
        <f aca="false">(((J791*$M$1218)+(K791*$M$1216*$M$1217))*$M$1219)*$M$1220</f>
        <v>0</v>
      </c>
      <c r="F791" s="60" t="n">
        <f aca="false">D791*E791</f>
        <v>0</v>
      </c>
      <c r="G791" s="47"/>
      <c r="H791" s="68"/>
      <c r="I791" s="61"/>
      <c r="J791" s="62"/>
      <c r="K791" s="63"/>
      <c r="L791" s="64" t="n">
        <f aca="false">I791*J791</f>
        <v>0</v>
      </c>
      <c r="M791" s="65" t="n">
        <f aca="false">I791*K791</f>
        <v>0</v>
      </c>
      <c r="N791" s="69"/>
    </row>
    <row r="792" customFormat="false" ht="12.75" hidden="true" customHeight="false" outlineLevel="0" collapsed="false">
      <c r="A792" s="66" t="s">
        <v>71</v>
      </c>
      <c r="B792" s="42"/>
      <c r="C792" s="93"/>
      <c r="D792" s="58" t="n">
        <f aca="false">I792</f>
        <v>0</v>
      </c>
      <c r="E792" s="59" t="n">
        <f aca="false">(((J792*$M$1218)+(K792*$M$1216*$M$1217))*$M$1219)*$M$1220</f>
        <v>0</v>
      </c>
      <c r="F792" s="60" t="n">
        <f aca="false">D792*E792</f>
        <v>0</v>
      </c>
      <c r="G792" s="47"/>
      <c r="H792" s="68"/>
      <c r="I792" s="61"/>
      <c r="J792" s="62"/>
      <c r="K792" s="63"/>
      <c r="L792" s="64" t="n">
        <f aca="false">I792*J792</f>
        <v>0</v>
      </c>
      <c r="M792" s="65" t="n">
        <f aca="false">I792*K792</f>
        <v>0</v>
      </c>
      <c r="N792" s="69"/>
    </row>
    <row r="793" customFormat="false" ht="12.75" hidden="true" customHeight="false" outlineLevel="0" collapsed="false">
      <c r="A793" s="66"/>
      <c r="B793" s="42"/>
      <c r="C793" s="93"/>
      <c r="D793" s="58" t="n">
        <f aca="false">I793</f>
        <v>0</v>
      </c>
      <c r="E793" s="59" t="n">
        <f aca="false">(((J793*$M$1218)+(K793*$M$1216*$M$1217))*$M$1219)*$M$1220</f>
        <v>0</v>
      </c>
      <c r="F793" s="60" t="n">
        <f aca="false">D793*E793</f>
        <v>0</v>
      </c>
      <c r="G793" s="47"/>
      <c r="H793" s="68"/>
      <c r="I793" s="61"/>
      <c r="J793" s="62"/>
      <c r="K793" s="63"/>
      <c r="L793" s="64" t="n">
        <f aca="false">I793*J793</f>
        <v>0</v>
      </c>
      <c r="M793" s="65" t="n">
        <f aca="false">I793*K793</f>
        <v>0</v>
      </c>
      <c r="N793" s="69"/>
    </row>
    <row r="794" customFormat="false" ht="12.75" hidden="true" customHeight="false" outlineLevel="0" collapsed="false">
      <c r="A794" s="66" t="s">
        <v>71</v>
      </c>
      <c r="B794" s="42"/>
      <c r="C794" s="93"/>
      <c r="D794" s="58" t="n">
        <f aca="false">I794</f>
        <v>0</v>
      </c>
      <c r="E794" s="59" t="n">
        <f aca="false">(((J794*$M$1218)+(K794*$M$1216*$M$1217))*$M$1219)*$M$1220</f>
        <v>0</v>
      </c>
      <c r="F794" s="60" t="n">
        <f aca="false">D794*E794</f>
        <v>0</v>
      </c>
      <c r="G794" s="47"/>
      <c r="H794" s="68"/>
      <c r="I794" s="61"/>
      <c r="J794" s="62"/>
      <c r="K794" s="63"/>
      <c r="L794" s="64" t="n">
        <f aca="false">I794*J794</f>
        <v>0</v>
      </c>
      <c r="M794" s="65" t="n">
        <f aca="false">I794*K794</f>
        <v>0</v>
      </c>
      <c r="N794" s="69"/>
    </row>
    <row r="795" customFormat="false" ht="12.75" hidden="true" customHeight="false" outlineLevel="0" collapsed="false">
      <c r="A795" s="66"/>
      <c r="B795" s="42"/>
      <c r="C795" s="93"/>
      <c r="D795" s="58" t="n">
        <f aca="false">I795</f>
        <v>0</v>
      </c>
      <c r="E795" s="59" t="n">
        <f aca="false">(((J795*$M$1218)+(K795*$M$1216*$M$1217))*$M$1219)*$M$1220</f>
        <v>0</v>
      </c>
      <c r="F795" s="60" t="n">
        <f aca="false">D795*E795</f>
        <v>0</v>
      </c>
      <c r="G795" s="47"/>
      <c r="H795" s="68"/>
      <c r="I795" s="61"/>
      <c r="J795" s="62"/>
      <c r="K795" s="63"/>
      <c r="L795" s="64" t="n">
        <f aca="false">I795*J795</f>
        <v>0</v>
      </c>
      <c r="M795" s="65" t="n">
        <f aca="false">I795*K795</f>
        <v>0</v>
      </c>
      <c r="N795" s="69"/>
    </row>
    <row r="796" customFormat="false" ht="12.75" hidden="true" customHeight="false" outlineLevel="0" collapsed="false">
      <c r="A796" s="66" t="s">
        <v>71</v>
      </c>
      <c r="B796" s="42"/>
      <c r="C796" s="93"/>
      <c r="D796" s="58" t="n">
        <f aca="false">I796</f>
        <v>0</v>
      </c>
      <c r="E796" s="59" t="n">
        <f aca="false">(((J796*$M$1218)+(K796*$M$1216*$M$1217))*$M$1219)*$M$1220</f>
        <v>0</v>
      </c>
      <c r="F796" s="60" t="n">
        <f aca="false">D796*E796</f>
        <v>0</v>
      </c>
      <c r="G796" s="47"/>
      <c r="H796" s="68"/>
      <c r="I796" s="61"/>
      <c r="J796" s="62"/>
      <c r="K796" s="63"/>
      <c r="L796" s="64" t="n">
        <f aca="false">I796*J796</f>
        <v>0</v>
      </c>
      <c r="M796" s="65" t="n">
        <f aca="false">I796*K796</f>
        <v>0</v>
      </c>
      <c r="N796" s="69"/>
    </row>
    <row r="797" customFormat="false" ht="12.75" hidden="true" customHeight="false" outlineLevel="0" collapsed="false">
      <c r="A797" s="66"/>
      <c r="B797" s="42"/>
      <c r="C797" s="93"/>
      <c r="D797" s="58" t="n">
        <f aca="false">I797</f>
        <v>0</v>
      </c>
      <c r="E797" s="59" t="n">
        <f aca="false">(((J797*$M$1218)+(K797*$M$1216*$M$1217))*$M$1219)*$M$1220</f>
        <v>0</v>
      </c>
      <c r="F797" s="60" t="n">
        <f aca="false">D797*E797</f>
        <v>0</v>
      </c>
      <c r="G797" s="47"/>
      <c r="H797" s="68"/>
      <c r="I797" s="61"/>
      <c r="J797" s="62"/>
      <c r="K797" s="63"/>
      <c r="L797" s="64" t="n">
        <f aca="false">I797*J797</f>
        <v>0</v>
      </c>
      <c r="M797" s="65" t="n">
        <f aca="false">I797*K797</f>
        <v>0</v>
      </c>
      <c r="N797" s="69"/>
    </row>
    <row r="798" customFormat="false" ht="12.75" hidden="true" customHeight="false" outlineLevel="0" collapsed="false">
      <c r="A798" s="66" t="s">
        <v>71</v>
      </c>
      <c r="B798" s="42"/>
      <c r="C798" s="93"/>
      <c r="D798" s="58" t="n">
        <f aca="false">I798</f>
        <v>0</v>
      </c>
      <c r="E798" s="59" t="n">
        <f aca="false">(((J798*$M$1218)+(K798*$M$1216*$M$1217))*$M$1219)*$M$1220</f>
        <v>0</v>
      </c>
      <c r="F798" s="60" t="n">
        <f aca="false">D798*E798</f>
        <v>0</v>
      </c>
      <c r="G798" s="47"/>
      <c r="H798" s="68"/>
      <c r="I798" s="61"/>
      <c r="J798" s="62"/>
      <c r="K798" s="63"/>
      <c r="L798" s="64" t="n">
        <f aca="false">I798*J798</f>
        <v>0</v>
      </c>
      <c r="M798" s="65" t="n">
        <f aca="false">I798*K798</f>
        <v>0</v>
      </c>
      <c r="N798" s="69"/>
    </row>
    <row r="799" customFormat="false" ht="12.75" hidden="true" customHeight="false" outlineLevel="0" collapsed="false">
      <c r="A799" s="66"/>
      <c r="B799" s="42"/>
      <c r="C799" s="93"/>
      <c r="D799" s="58" t="n">
        <f aca="false">I799</f>
        <v>0</v>
      </c>
      <c r="E799" s="59" t="n">
        <f aca="false">(((J799*$M$1218)+(K799*$M$1216*$M$1217))*$M$1219)*$M$1220</f>
        <v>0</v>
      </c>
      <c r="F799" s="60" t="n">
        <f aca="false">D799*E799</f>
        <v>0</v>
      </c>
      <c r="G799" s="47"/>
      <c r="H799" s="68"/>
      <c r="I799" s="61"/>
      <c r="J799" s="62"/>
      <c r="K799" s="63"/>
      <c r="L799" s="64" t="n">
        <f aca="false">I799*J799</f>
        <v>0</v>
      </c>
      <c r="M799" s="65" t="n">
        <f aca="false">I799*K799</f>
        <v>0</v>
      </c>
      <c r="N799" s="69"/>
    </row>
    <row r="800" customFormat="false" ht="12.75" hidden="true" customHeight="false" outlineLevel="0" collapsed="false">
      <c r="A800" s="66" t="s">
        <v>71</v>
      </c>
      <c r="B800" s="42"/>
      <c r="C800" s="93"/>
      <c r="D800" s="58" t="n">
        <f aca="false">I800</f>
        <v>0</v>
      </c>
      <c r="E800" s="59" t="n">
        <f aca="false">(((J800*$M$1218)+(K800*$M$1216*$M$1217))*$M$1219)*$M$1220</f>
        <v>0</v>
      </c>
      <c r="F800" s="60" t="n">
        <f aca="false">D800*E800</f>
        <v>0</v>
      </c>
      <c r="G800" s="47"/>
      <c r="H800" s="68"/>
      <c r="I800" s="61"/>
      <c r="J800" s="62"/>
      <c r="K800" s="63"/>
      <c r="L800" s="64" t="n">
        <f aca="false">I800*J800</f>
        <v>0</v>
      </c>
      <c r="M800" s="65" t="n">
        <f aca="false">I800*K800</f>
        <v>0</v>
      </c>
      <c r="N800" s="69"/>
    </row>
    <row r="801" customFormat="false" ht="12.75" hidden="true" customHeight="false" outlineLevel="0" collapsed="false">
      <c r="A801" s="66"/>
      <c r="B801" s="42"/>
      <c r="C801" s="57"/>
      <c r="D801" s="58" t="n">
        <f aca="false">I801</f>
        <v>0</v>
      </c>
      <c r="E801" s="59" t="n">
        <f aca="false">(((J801*$M$1218)+(K801*$M$1216*$M$1217))*$M$1219)*$M$1220</f>
        <v>0</v>
      </c>
      <c r="F801" s="60" t="n">
        <f aca="false">D801*E801</f>
        <v>0</v>
      </c>
      <c r="G801" s="47"/>
      <c r="H801" s="68"/>
      <c r="I801" s="61"/>
      <c r="J801" s="62"/>
      <c r="K801" s="63"/>
      <c r="L801" s="64" t="n">
        <f aca="false">I801*J801</f>
        <v>0</v>
      </c>
      <c r="M801" s="65" t="n">
        <f aca="false">I801*K801</f>
        <v>0</v>
      </c>
      <c r="N801" s="69"/>
    </row>
    <row r="802" customFormat="false" ht="12.75" hidden="true" customHeight="false" outlineLevel="0" collapsed="false">
      <c r="A802" s="66"/>
      <c r="B802" s="42"/>
      <c r="C802" s="57"/>
      <c r="D802" s="58" t="n">
        <f aca="false">I802</f>
        <v>0</v>
      </c>
      <c r="E802" s="59" t="n">
        <f aca="false">(((J802*$M$1218)+(K802*$M$1216*$M$1217))*$M$1219)*$M$1220</f>
        <v>0</v>
      </c>
      <c r="F802" s="60" t="n">
        <f aca="false">D802*E802</f>
        <v>0</v>
      </c>
      <c r="G802" s="47"/>
      <c r="H802" s="68"/>
      <c r="I802" s="61"/>
      <c r="J802" s="62"/>
      <c r="K802" s="63"/>
      <c r="L802" s="64" t="n">
        <f aca="false">I802*J802</f>
        <v>0</v>
      </c>
      <c r="M802" s="65" t="n">
        <f aca="false">I802*K802</f>
        <v>0</v>
      </c>
      <c r="N802" s="69"/>
    </row>
    <row r="803" customFormat="false" ht="12.75" hidden="true" customHeight="false" outlineLevel="0" collapsed="false">
      <c r="A803" s="66"/>
      <c r="B803" s="42"/>
      <c r="C803" s="57"/>
      <c r="D803" s="58" t="n">
        <f aca="false">I803</f>
        <v>0</v>
      </c>
      <c r="E803" s="59" t="n">
        <f aca="false">(((J803*$M$1218)+(K803*$M$1216*$M$1217))*$M$1219)*$M$1220</f>
        <v>0</v>
      </c>
      <c r="F803" s="60" t="n">
        <f aca="false">D803*E803</f>
        <v>0</v>
      </c>
      <c r="G803" s="47"/>
      <c r="H803" s="68"/>
      <c r="I803" s="61"/>
      <c r="J803" s="62"/>
      <c r="K803" s="63"/>
      <c r="L803" s="64" t="n">
        <f aca="false">I803*J803</f>
        <v>0</v>
      </c>
      <c r="M803" s="65" t="n">
        <f aca="false">I803*K803</f>
        <v>0</v>
      </c>
      <c r="N803" s="69"/>
    </row>
    <row r="804" customFormat="false" ht="12.75" hidden="true" customHeight="false" outlineLevel="0" collapsed="false">
      <c r="A804" s="66"/>
      <c r="B804" s="42"/>
      <c r="C804" s="57"/>
      <c r="D804" s="58" t="n">
        <f aca="false">I804</f>
        <v>0</v>
      </c>
      <c r="E804" s="59" t="n">
        <f aca="false">(((J804*$M$1218)+(K804*$M$1216*$M$1217))*$M$1219)*$M$1220</f>
        <v>0</v>
      </c>
      <c r="F804" s="60" t="n">
        <f aca="false">D804*E804</f>
        <v>0</v>
      </c>
      <c r="G804" s="47"/>
      <c r="H804" s="68"/>
      <c r="I804" s="61"/>
      <c r="J804" s="62"/>
      <c r="K804" s="63"/>
      <c r="L804" s="64" t="n">
        <f aca="false">I804*J804</f>
        <v>0</v>
      </c>
      <c r="M804" s="65" t="n">
        <f aca="false">I804*K804</f>
        <v>0</v>
      </c>
      <c r="N804" s="69"/>
    </row>
    <row r="805" customFormat="false" ht="12.75" hidden="true" customHeight="false" outlineLevel="0" collapsed="false">
      <c r="A805" s="66"/>
      <c r="B805" s="42"/>
      <c r="C805" s="57"/>
      <c r="D805" s="58" t="n">
        <f aca="false">I805</f>
        <v>0</v>
      </c>
      <c r="E805" s="59" t="n">
        <f aca="false">(((J805*$M$1218)+(K805*$M$1216*$M$1217))*$M$1219)*$M$1220</f>
        <v>0</v>
      </c>
      <c r="F805" s="60" t="n">
        <f aca="false">D805*E805</f>
        <v>0</v>
      </c>
      <c r="G805" s="47"/>
      <c r="H805" s="68"/>
      <c r="I805" s="61"/>
      <c r="J805" s="62"/>
      <c r="K805" s="63"/>
      <c r="L805" s="64" t="n">
        <f aca="false">I805*J805</f>
        <v>0</v>
      </c>
      <c r="M805" s="65" t="n">
        <f aca="false">I805*K805</f>
        <v>0</v>
      </c>
      <c r="N805" s="69"/>
    </row>
    <row r="806" customFormat="false" ht="12.75" hidden="true" customHeight="false" outlineLevel="0" collapsed="false">
      <c r="A806" s="66"/>
      <c r="B806" s="42"/>
      <c r="C806" s="57"/>
      <c r="D806" s="58" t="n">
        <f aca="false">I806</f>
        <v>0</v>
      </c>
      <c r="E806" s="59" t="n">
        <f aca="false">(((J806*$M$1218)+(K806*$M$1216*$M$1217))*$M$1219)*$M$1220</f>
        <v>0</v>
      </c>
      <c r="F806" s="60" t="n">
        <f aca="false">D806*E806</f>
        <v>0</v>
      </c>
      <c r="G806" s="47"/>
      <c r="H806" s="68"/>
      <c r="I806" s="61"/>
      <c r="J806" s="62"/>
      <c r="K806" s="63"/>
      <c r="L806" s="64" t="n">
        <f aca="false">I806*J806</f>
        <v>0</v>
      </c>
      <c r="M806" s="65" t="n">
        <f aca="false">I806*K806</f>
        <v>0</v>
      </c>
      <c r="N806" s="69"/>
    </row>
    <row r="807" customFormat="false" ht="12.75" hidden="true" customHeight="false" outlineLevel="0" collapsed="false">
      <c r="A807" s="66"/>
      <c r="B807" s="42"/>
      <c r="C807" s="57"/>
      <c r="D807" s="58" t="n">
        <f aca="false">I807</f>
        <v>0</v>
      </c>
      <c r="E807" s="59" t="n">
        <f aca="false">(((J807*$M$1218)+(K807*$M$1216*$M$1217))*$M$1219)*$M$1220</f>
        <v>0</v>
      </c>
      <c r="F807" s="60" t="n">
        <f aca="false">D807*E807</f>
        <v>0</v>
      </c>
      <c r="G807" s="47"/>
      <c r="H807" s="68"/>
      <c r="I807" s="61"/>
      <c r="J807" s="62"/>
      <c r="K807" s="63"/>
      <c r="L807" s="64" t="n">
        <f aca="false">I807*J807</f>
        <v>0</v>
      </c>
      <c r="M807" s="65" t="n">
        <f aca="false">I807*K807</f>
        <v>0</v>
      </c>
      <c r="N807" s="69"/>
    </row>
    <row r="808" customFormat="false" ht="12.75" hidden="true" customHeight="false" outlineLevel="0" collapsed="false">
      <c r="A808" s="66"/>
      <c r="B808" s="42"/>
      <c r="C808" s="57"/>
      <c r="D808" s="58" t="n">
        <f aca="false">I808</f>
        <v>0</v>
      </c>
      <c r="E808" s="59" t="n">
        <f aca="false">(((J808*$M$1218)+(K808*$M$1216*$M$1217))*$M$1219)*$M$1220</f>
        <v>0</v>
      </c>
      <c r="F808" s="60" t="n">
        <f aca="false">D808*E808</f>
        <v>0</v>
      </c>
      <c r="G808" s="47"/>
      <c r="H808" s="68"/>
      <c r="I808" s="61"/>
      <c r="J808" s="62"/>
      <c r="K808" s="63"/>
      <c r="L808" s="64" t="n">
        <f aca="false">I808*J808</f>
        <v>0</v>
      </c>
      <c r="M808" s="65" t="n">
        <f aca="false">I808*K808</f>
        <v>0</v>
      </c>
      <c r="N808" s="69"/>
    </row>
    <row r="809" customFormat="false" ht="12.75" hidden="true" customHeight="false" outlineLevel="0" collapsed="false">
      <c r="A809" s="66"/>
      <c r="B809" s="42"/>
      <c r="C809" s="93"/>
      <c r="D809" s="58" t="n">
        <f aca="false">I809</f>
        <v>0</v>
      </c>
      <c r="E809" s="59" t="n">
        <f aca="false">(((J809*$M$1218)+(K809*$M$1216*$M$1217))*$M$1219)*$M$1220</f>
        <v>0</v>
      </c>
      <c r="F809" s="60" t="n">
        <f aca="false">D809*E809</f>
        <v>0</v>
      </c>
      <c r="G809" s="47"/>
      <c r="H809" s="68"/>
      <c r="I809" s="61"/>
      <c r="J809" s="62"/>
      <c r="K809" s="63"/>
      <c r="L809" s="64" t="n">
        <f aca="false">I809*J809</f>
        <v>0</v>
      </c>
      <c r="M809" s="65" t="n">
        <f aca="false">I809*K809</f>
        <v>0</v>
      </c>
      <c r="N809" s="69"/>
    </row>
    <row r="810" customFormat="false" ht="12.75" hidden="true" customHeight="false" outlineLevel="0" collapsed="false">
      <c r="A810" s="66" t="s">
        <v>71</v>
      </c>
      <c r="B810" s="42"/>
      <c r="C810" s="93"/>
      <c r="D810" s="58" t="n">
        <f aca="false">I810</f>
        <v>0</v>
      </c>
      <c r="E810" s="59" t="n">
        <f aca="false">(((J810*$M$1218)+(K810*$M$1216*$M$1217))*$M$1219)*$M$1220</f>
        <v>0</v>
      </c>
      <c r="F810" s="60" t="n">
        <f aca="false">D810*E810</f>
        <v>0</v>
      </c>
      <c r="G810" s="47"/>
      <c r="H810" s="68"/>
      <c r="I810" s="61"/>
      <c r="J810" s="62"/>
      <c r="K810" s="63"/>
      <c r="L810" s="64" t="n">
        <f aca="false">I810*J810</f>
        <v>0</v>
      </c>
      <c r="M810" s="65" t="n">
        <f aca="false">I810*K810</f>
        <v>0</v>
      </c>
      <c r="N810" s="69"/>
    </row>
    <row r="811" customFormat="false" ht="12.75" hidden="true" customHeight="false" outlineLevel="0" collapsed="false">
      <c r="A811" s="66"/>
      <c r="B811" s="42"/>
      <c r="C811" s="93"/>
      <c r="D811" s="58" t="n">
        <f aca="false">I811</f>
        <v>0</v>
      </c>
      <c r="E811" s="59" t="n">
        <f aca="false">(((J811*$M$1218)+(K811*$M$1216*$M$1217))*$M$1219)*$M$1220</f>
        <v>0</v>
      </c>
      <c r="F811" s="60" t="n">
        <f aca="false">D811*E811</f>
        <v>0</v>
      </c>
      <c r="G811" s="47"/>
      <c r="H811" s="68"/>
      <c r="I811" s="61"/>
      <c r="J811" s="62"/>
      <c r="K811" s="63"/>
      <c r="L811" s="64" t="n">
        <f aca="false">I811*J811</f>
        <v>0</v>
      </c>
      <c r="M811" s="65" t="n">
        <f aca="false">I811*K811</f>
        <v>0</v>
      </c>
      <c r="N811" s="69"/>
    </row>
    <row r="812" customFormat="false" ht="12.75" hidden="true" customHeight="false" outlineLevel="0" collapsed="false">
      <c r="A812" s="66" t="s">
        <v>71</v>
      </c>
      <c r="B812" s="42"/>
      <c r="C812" s="93"/>
      <c r="D812" s="58" t="n">
        <f aca="false">I812</f>
        <v>0</v>
      </c>
      <c r="E812" s="59" t="n">
        <f aca="false">(((J812*$M$1218)+(K812*$M$1216*$M$1217))*$M$1219)*$M$1220</f>
        <v>0</v>
      </c>
      <c r="F812" s="60" t="n">
        <f aca="false">D812*E812</f>
        <v>0</v>
      </c>
      <c r="G812" s="47"/>
      <c r="H812" s="68"/>
      <c r="I812" s="61"/>
      <c r="J812" s="62"/>
      <c r="K812" s="63"/>
      <c r="L812" s="64" t="n">
        <f aca="false">I812*J812</f>
        <v>0</v>
      </c>
      <c r="M812" s="65" t="n">
        <f aca="false">I812*K812</f>
        <v>0</v>
      </c>
      <c r="N812" s="69"/>
    </row>
    <row r="813" customFormat="false" ht="12.75" hidden="true" customHeight="false" outlineLevel="0" collapsed="false">
      <c r="A813" s="66" t="s">
        <v>71</v>
      </c>
      <c r="B813" s="42"/>
      <c r="C813" s="93"/>
      <c r="D813" s="58" t="n">
        <f aca="false">I813</f>
        <v>0</v>
      </c>
      <c r="E813" s="59" t="n">
        <f aca="false">(((J813*$M$1218)+(K813*$M$1216*$M$1217))*$M$1219)*$M$1220</f>
        <v>0</v>
      </c>
      <c r="F813" s="60" t="n">
        <f aca="false">D813*E813</f>
        <v>0</v>
      </c>
      <c r="G813" s="47"/>
      <c r="H813" s="68"/>
      <c r="I813" s="61"/>
      <c r="J813" s="62"/>
      <c r="K813" s="63"/>
      <c r="L813" s="64" t="n">
        <f aca="false">I813*J813</f>
        <v>0</v>
      </c>
      <c r="M813" s="65" t="n">
        <f aca="false">I813*K813</f>
        <v>0</v>
      </c>
      <c r="N813" s="69"/>
    </row>
    <row r="814" customFormat="false" ht="12.75" hidden="true" customHeight="false" outlineLevel="0" collapsed="false">
      <c r="A814" s="66"/>
      <c r="B814" s="42"/>
      <c r="C814" s="93"/>
      <c r="D814" s="58" t="n">
        <f aca="false">I814</f>
        <v>0</v>
      </c>
      <c r="E814" s="59" t="n">
        <f aca="false">(((J814*$M$1218)+(K814*$M$1216*$M$1217))*$M$1219)*$M$1220</f>
        <v>0</v>
      </c>
      <c r="F814" s="60" t="n">
        <f aca="false">D814*E814</f>
        <v>0</v>
      </c>
      <c r="G814" s="47"/>
      <c r="H814" s="68"/>
      <c r="I814" s="61"/>
      <c r="J814" s="62"/>
      <c r="K814" s="63"/>
      <c r="L814" s="64" t="n">
        <f aca="false">I814*J814</f>
        <v>0</v>
      </c>
      <c r="M814" s="65" t="n">
        <f aca="false">I814*K814</f>
        <v>0</v>
      </c>
      <c r="N814" s="69"/>
    </row>
    <row r="815" customFormat="false" ht="12.75" hidden="true" customHeight="false" outlineLevel="0" collapsed="false">
      <c r="A815" s="66" t="s">
        <v>71</v>
      </c>
      <c r="B815" s="42"/>
      <c r="C815" s="93"/>
      <c r="D815" s="58" t="n">
        <f aca="false">I815</f>
        <v>0</v>
      </c>
      <c r="E815" s="59" t="n">
        <f aca="false">(((J815*$M$1218)+(K815*$M$1216*$M$1217))*$M$1219)*$M$1220</f>
        <v>0</v>
      </c>
      <c r="F815" s="60" t="n">
        <f aca="false">D815*E815</f>
        <v>0</v>
      </c>
      <c r="G815" s="47"/>
      <c r="H815" s="68"/>
      <c r="I815" s="61"/>
      <c r="J815" s="62"/>
      <c r="K815" s="63"/>
      <c r="L815" s="64" t="n">
        <f aca="false">I815*J815</f>
        <v>0</v>
      </c>
      <c r="M815" s="65" t="n">
        <f aca="false">I815*K815</f>
        <v>0</v>
      </c>
      <c r="N815" s="69"/>
    </row>
    <row r="816" customFormat="false" ht="12.75" hidden="true" customHeight="false" outlineLevel="0" collapsed="false">
      <c r="A816" s="66"/>
      <c r="B816" s="42"/>
      <c r="C816" s="57"/>
      <c r="D816" s="58" t="n">
        <f aca="false">I816</f>
        <v>0</v>
      </c>
      <c r="E816" s="59" t="n">
        <f aca="false">(((J816*$M$1218)+(K816*$M$1216*$M$1217))*$M$1219)*$M$1220</f>
        <v>0</v>
      </c>
      <c r="F816" s="60" t="n">
        <f aca="false">D816*E816</f>
        <v>0</v>
      </c>
      <c r="G816" s="47"/>
      <c r="H816" s="68"/>
      <c r="I816" s="61"/>
      <c r="J816" s="62"/>
      <c r="K816" s="63"/>
      <c r="L816" s="64" t="n">
        <f aca="false">I816*J816</f>
        <v>0</v>
      </c>
      <c r="M816" s="65" t="n">
        <f aca="false">I816*K816</f>
        <v>0</v>
      </c>
      <c r="N816" s="69"/>
    </row>
    <row r="817" customFormat="false" ht="12.75" hidden="true" customHeight="false" outlineLevel="0" collapsed="false">
      <c r="A817" s="66"/>
      <c r="B817" s="42"/>
      <c r="C817" s="93"/>
      <c r="D817" s="58" t="n">
        <f aca="false">I817</f>
        <v>0</v>
      </c>
      <c r="E817" s="59" t="n">
        <f aca="false">(((J817*$M$1218)+(K817*$M$1216*$M$1217))*$M$1219)*$M$1220</f>
        <v>0</v>
      </c>
      <c r="F817" s="60" t="n">
        <f aca="false">D817*E817</f>
        <v>0</v>
      </c>
      <c r="G817" s="47"/>
      <c r="H817" s="68"/>
      <c r="I817" s="61"/>
      <c r="J817" s="62"/>
      <c r="K817" s="63"/>
      <c r="L817" s="64" t="n">
        <f aca="false">I817*J817</f>
        <v>0</v>
      </c>
      <c r="M817" s="65" t="n">
        <f aca="false">I817*K817</f>
        <v>0</v>
      </c>
      <c r="N817" s="69"/>
    </row>
    <row r="818" customFormat="false" ht="12.75" hidden="true" customHeight="false" outlineLevel="0" collapsed="false">
      <c r="A818" s="66" t="s">
        <v>71</v>
      </c>
      <c r="B818" s="42"/>
      <c r="C818" s="93"/>
      <c r="D818" s="58" t="n">
        <f aca="false">I818</f>
        <v>0</v>
      </c>
      <c r="E818" s="59" t="n">
        <f aca="false">(((J818*$M$1218)+(K818*$M$1216*$M$1217))*$M$1219)*$M$1220</f>
        <v>0</v>
      </c>
      <c r="F818" s="60" t="n">
        <f aca="false">D818*E818</f>
        <v>0</v>
      </c>
      <c r="G818" s="47"/>
      <c r="H818" s="68"/>
      <c r="I818" s="61"/>
      <c r="J818" s="62"/>
      <c r="K818" s="63"/>
      <c r="L818" s="64" t="n">
        <f aca="false">I818*J818</f>
        <v>0</v>
      </c>
      <c r="M818" s="65" t="n">
        <f aca="false">I818*K818</f>
        <v>0</v>
      </c>
      <c r="N818" s="69"/>
    </row>
    <row r="819" customFormat="false" ht="12.75" hidden="true" customHeight="false" outlineLevel="0" collapsed="false">
      <c r="A819" s="66"/>
      <c r="B819" s="42"/>
      <c r="C819" s="93"/>
      <c r="D819" s="58" t="n">
        <f aca="false">I819</f>
        <v>0</v>
      </c>
      <c r="E819" s="59" t="n">
        <f aca="false">(((J819*$M$1218)+(K819*$M$1216*$M$1217))*$M$1219)*$M$1220</f>
        <v>0</v>
      </c>
      <c r="F819" s="60" t="n">
        <f aca="false">D819*E819</f>
        <v>0</v>
      </c>
      <c r="G819" s="47"/>
      <c r="H819" s="68"/>
      <c r="I819" s="61"/>
      <c r="J819" s="62"/>
      <c r="K819" s="63"/>
      <c r="L819" s="64" t="n">
        <f aca="false">I819*J819</f>
        <v>0</v>
      </c>
      <c r="M819" s="65" t="n">
        <f aca="false">I819*K819</f>
        <v>0</v>
      </c>
      <c r="N819" s="69"/>
    </row>
    <row r="820" customFormat="false" ht="12.75" hidden="true" customHeight="false" outlineLevel="0" collapsed="false">
      <c r="A820" s="66" t="s">
        <v>71</v>
      </c>
      <c r="B820" s="42"/>
      <c r="C820" s="93"/>
      <c r="D820" s="58" t="n">
        <f aca="false">I820</f>
        <v>0</v>
      </c>
      <c r="E820" s="59" t="n">
        <f aca="false">(((J820*$M$1218)+(K820*$M$1216*$M$1217))*$M$1219)*$M$1220</f>
        <v>0</v>
      </c>
      <c r="F820" s="60" t="n">
        <f aca="false">D820*E820</f>
        <v>0</v>
      </c>
      <c r="G820" s="47"/>
      <c r="H820" s="68"/>
      <c r="I820" s="61"/>
      <c r="J820" s="62"/>
      <c r="K820" s="63"/>
      <c r="L820" s="64" t="n">
        <f aca="false">I820*J820</f>
        <v>0</v>
      </c>
      <c r="M820" s="65" t="n">
        <f aca="false">I820*K820</f>
        <v>0</v>
      </c>
      <c r="N820" s="69"/>
    </row>
    <row r="821" customFormat="false" ht="12.75" hidden="true" customHeight="false" outlineLevel="0" collapsed="false">
      <c r="A821" s="66"/>
      <c r="B821" s="42"/>
      <c r="C821" s="93"/>
      <c r="D821" s="58" t="n">
        <f aca="false">I821</f>
        <v>0</v>
      </c>
      <c r="E821" s="59" t="n">
        <f aca="false">(((J821*$M$1218)+(K821*$M$1216*$M$1217))*$M$1219)*$M$1220</f>
        <v>0</v>
      </c>
      <c r="F821" s="60" t="n">
        <f aca="false">D821*E821</f>
        <v>0</v>
      </c>
      <c r="G821" s="47"/>
      <c r="H821" s="68"/>
      <c r="I821" s="61"/>
      <c r="J821" s="62"/>
      <c r="K821" s="63"/>
      <c r="L821" s="64" t="n">
        <f aca="false">I821*J821</f>
        <v>0</v>
      </c>
      <c r="M821" s="65" t="n">
        <f aca="false">I821*K821</f>
        <v>0</v>
      </c>
      <c r="N821" s="69"/>
    </row>
    <row r="822" customFormat="false" ht="13.5" hidden="true" customHeight="false" outlineLevel="0" collapsed="false">
      <c r="A822" s="66"/>
      <c r="B822" s="42"/>
      <c r="C822" s="93"/>
      <c r="D822" s="58" t="n">
        <f aca="false">I822</f>
        <v>0</v>
      </c>
      <c r="E822" s="59" t="n">
        <f aca="false">(((J822*$M$1218)+(K822*$M$1216*$M$1217))*$M$1219)*$M$1220</f>
        <v>0</v>
      </c>
      <c r="F822" s="60" t="n">
        <f aca="false">D822*E822</f>
        <v>0</v>
      </c>
      <c r="G822" s="47"/>
      <c r="H822" s="68"/>
      <c r="I822" s="61"/>
      <c r="J822" s="62"/>
      <c r="K822" s="63"/>
      <c r="L822" s="64" t="n">
        <f aca="false">I822*J822</f>
        <v>0</v>
      </c>
      <c r="M822" s="65" t="n">
        <f aca="false">I822*K822</f>
        <v>0</v>
      </c>
      <c r="N822" s="69"/>
    </row>
    <row r="823" customFormat="false" ht="12.75" hidden="true" customHeight="false" outlineLevel="0" collapsed="false">
      <c r="A823" s="66"/>
      <c r="B823" s="72" t="s">
        <v>80</v>
      </c>
      <c r="C823" s="93"/>
      <c r="D823" s="87"/>
      <c r="E823" s="59"/>
      <c r="F823" s="75" t="n">
        <f aca="false">SUM(F774:F822)</f>
        <v>0</v>
      </c>
      <c r="G823" s="47"/>
      <c r="H823" s="68"/>
      <c r="I823" s="61"/>
      <c r="J823" s="62"/>
      <c r="K823" s="63"/>
      <c r="L823" s="76" t="n">
        <f aca="false">SUM(L774:L822)</f>
        <v>0</v>
      </c>
      <c r="M823" s="77" t="n">
        <f aca="false">SUM(M774:M822)</f>
        <v>0</v>
      </c>
      <c r="N823" s="69"/>
    </row>
    <row r="824" customFormat="false" ht="12.75" hidden="true" customHeight="false" outlineLevel="0" collapsed="false">
      <c r="A824" s="66"/>
      <c r="B824" s="42"/>
      <c r="C824" s="93"/>
      <c r="D824" s="87"/>
      <c r="E824" s="59"/>
      <c r="F824" s="59"/>
      <c r="G824" s="47"/>
      <c r="H824" s="68"/>
      <c r="I824" s="61"/>
      <c r="J824" s="62"/>
      <c r="K824" s="63"/>
      <c r="L824" s="64"/>
      <c r="M824" s="65"/>
      <c r="N824" s="69"/>
    </row>
    <row r="825" s="4" customFormat="true" ht="12.75" hidden="true" customHeight="false" outlineLevel="0" collapsed="false">
      <c r="A825" s="66"/>
      <c r="B825" s="42"/>
      <c r="C825" s="93"/>
      <c r="D825" s="87"/>
      <c r="E825" s="59"/>
      <c r="F825" s="59"/>
      <c r="G825" s="47"/>
      <c r="H825" s="68"/>
      <c r="I825" s="61"/>
      <c r="J825" s="62"/>
      <c r="K825" s="63"/>
      <c r="L825" s="64"/>
      <c r="M825" s="65"/>
      <c r="N825" s="69"/>
    </row>
    <row r="826" s="4" customFormat="true" ht="12.75" hidden="true" customHeight="false" outlineLevel="0" collapsed="false">
      <c r="A826" s="66"/>
      <c r="B826" s="42"/>
      <c r="C826" s="93"/>
      <c r="D826" s="87"/>
      <c r="E826" s="59"/>
      <c r="F826" s="59"/>
      <c r="G826" s="47"/>
      <c r="H826" s="68"/>
      <c r="I826" s="61"/>
      <c r="J826" s="62"/>
      <c r="K826" s="63"/>
      <c r="L826" s="64"/>
      <c r="M826" s="65"/>
      <c r="N826" s="69"/>
    </row>
    <row r="827" customFormat="false" ht="12.75" hidden="true" customHeight="false" outlineLevel="0" collapsed="false">
      <c r="A827" s="66"/>
      <c r="B827" s="42"/>
      <c r="C827" s="93"/>
      <c r="D827" s="87"/>
      <c r="E827" s="59"/>
      <c r="F827" s="59"/>
      <c r="G827" s="47"/>
      <c r="H827" s="68"/>
      <c r="I827" s="61"/>
      <c r="J827" s="62"/>
      <c r="K827" s="63"/>
      <c r="L827" s="64"/>
      <c r="M827" s="65"/>
      <c r="N827" s="69"/>
    </row>
    <row r="828" customFormat="false" ht="12.75" hidden="true" customHeight="false" outlineLevel="0" collapsed="false">
      <c r="A828" s="55" t="n">
        <v>20</v>
      </c>
      <c r="B828" s="56" t="s">
        <v>81</v>
      </c>
      <c r="C828" s="93"/>
      <c r="D828" s="87"/>
      <c r="E828" s="59"/>
      <c r="F828" s="59"/>
      <c r="G828" s="47"/>
      <c r="H828" s="68"/>
      <c r="I828" s="61"/>
      <c r="J828" s="62"/>
      <c r="K828" s="63"/>
      <c r="L828" s="64"/>
      <c r="M828" s="65"/>
      <c r="N828" s="69"/>
    </row>
    <row r="829" customFormat="false" ht="12.75" hidden="true" customHeight="false" outlineLevel="0" collapsed="false">
      <c r="A829" s="66"/>
      <c r="B829" s="42"/>
      <c r="C829" s="93"/>
      <c r="D829" s="58" t="n">
        <f aca="false">I829</f>
        <v>0</v>
      </c>
      <c r="E829" s="59" t="n">
        <f aca="false">(((J829*$M$1218)+(K829*$M$1216*$M$1217))*$M$1219)*$M$1220</f>
        <v>0</v>
      </c>
      <c r="F829" s="60" t="n">
        <f aca="false">D829*E829</f>
        <v>0</v>
      </c>
      <c r="G829" s="47"/>
      <c r="H829" s="68"/>
      <c r="I829" s="61"/>
      <c r="J829" s="62"/>
      <c r="K829" s="63"/>
      <c r="L829" s="64" t="n">
        <f aca="false">I829*J829</f>
        <v>0</v>
      </c>
      <c r="M829" s="65" t="n">
        <f aca="false">I829*K829</f>
        <v>0</v>
      </c>
      <c r="N829" s="69"/>
    </row>
    <row r="830" customFormat="false" ht="12.75" hidden="true" customHeight="false" outlineLevel="0" collapsed="false">
      <c r="A830" s="66"/>
      <c r="B830" s="42"/>
      <c r="C830" s="93"/>
      <c r="D830" s="58" t="n">
        <f aca="false">I830</f>
        <v>0</v>
      </c>
      <c r="E830" s="59" t="n">
        <f aca="false">(((J830*$M$1218)+(K830*$M$1216*$M$1217))*$M$1219)*$M$1220</f>
        <v>0</v>
      </c>
      <c r="F830" s="60" t="n">
        <f aca="false">D830*E830</f>
        <v>0</v>
      </c>
      <c r="G830" s="47"/>
      <c r="H830" s="68"/>
      <c r="I830" s="61"/>
      <c r="J830" s="62"/>
      <c r="K830" s="63"/>
      <c r="L830" s="64" t="n">
        <f aca="false">I830*J830</f>
        <v>0</v>
      </c>
      <c r="M830" s="65" t="n">
        <f aca="false">I830*K830</f>
        <v>0</v>
      </c>
      <c r="N830" s="69"/>
    </row>
    <row r="831" customFormat="false" ht="12.75" hidden="true" customHeight="false" outlineLevel="0" collapsed="false">
      <c r="A831" s="66"/>
      <c r="B831" s="42"/>
      <c r="C831" s="93"/>
      <c r="D831" s="58" t="n">
        <f aca="false">I831</f>
        <v>0</v>
      </c>
      <c r="E831" s="59" t="n">
        <f aca="false">(((J831*$M$1218)+(K831*$M$1216*$M$1217))*$M$1219)*$M$1220</f>
        <v>0</v>
      </c>
      <c r="F831" s="60" t="n">
        <f aca="false">D831*E831</f>
        <v>0</v>
      </c>
      <c r="G831" s="47"/>
      <c r="H831" s="68"/>
      <c r="I831" s="61"/>
      <c r="J831" s="62"/>
      <c r="K831" s="63"/>
      <c r="L831" s="64" t="n">
        <f aca="false">I831*J831</f>
        <v>0</v>
      </c>
      <c r="M831" s="65" t="n">
        <f aca="false">I831*K831</f>
        <v>0</v>
      </c>
      <c r="N831" s="69"/>
    </row>
    <row r="832" customFormat="false" ht="12.75" hidden="true" customHeight="false" outlineLevel="0" collapsed="false">
      <c r="A832" s="66"/>
      <c r="B832" s="42"/>
      <c r="C832" s="93"/>
      <c r="D832" s="58" t="n">
        <f aca="false">I832</f>
        <v>0</v>
      </c>
      <c r="E832" s="59" t="n">
        <f aca="false">(((J832*$M$1218)+(K832*$M$1216*$M$1217))*$M$1219)*$M$1220</f>
        <v>0</v>
      </c>
      <c r="F832" s="60" t="n">
        <f aca="false">D832*E832</f>
        <v>0</v>
      </c>
      <c r="G832" s="47"/>
      <c r="H832" s="68"/>
      <c r="I832" s="61"/>
      <c r="J832" s="62"/>
      <c r="K832" s="63"/>
      <c r="L832" s="64" t="n">
        <f aca="false">I832*J832</f>
        <v>0</v>
      </c>
      <c r="M832" s="65" t="n">
        <f aca="false">I832*K832</f>
        <v>0</v>
      </c>
      <c r="N832" s="69"/>
    </row>
    <row r="833" customFormat="false" ht="12.75" hidden="true" customHeight="false" outlineLevel="0" collapsed="false">
      <c r="A833" s="66"/>
      <c r="B833" s="42"/>
      <c r="C833" s="93"/>
      <c r="D833" s="58" t="n">
        <f aca="false">I833</f>
        <v>0</v>
      </c>
      <c r="E833" s="59" t="n">
        <f aca="false">(((J833*$M$1218)+(K833*$M$1216*$M$1217))*$M$1219)*$M$1220</f>
        <v>0</v>
      </c>
      <c r="F833" s="60" t="n">
        <f aca="false">D833*E833</f>
        <v>0</v>
      </c>
      <c r="G833" s="47"/>
      <c r="H833" s="68"/>
      <c r="I833" s="61"/>
      <c r="J833" s="62"/>
      <c r="K833" s="63"/>
      <c r="L833" s="64" t="n">
        <f aca="false">I833*J833</f>
        <v>0</v>
      </c>
      <c r="M833" s="65" t="n">
        <f aca="false">I833*K833</f>
        <v>0</v>
      </c>
      <c r="N833" s="69"/>
    </row>
    <row r="834" customFormat="false" ht="12.75" hidden="true" customHeight="false" outlineLevel="0" collapsed="false">
      <c r="A834" s="66"/>
      <c r="B834" s="42"/>
      <c r="C834" s="93"/>
      <c r="D834" s="58" t="n">
        <f aca="false">I834</f>
        <v>0</v>
      </c>
      <c r="E834" s="59" t="n">
        <f aca="false">(((J834*$M$1218)+(K834*$M$1216*$M$1217))*$M$1219)*$M$1220</f>
        <v>0</v>
      </c>
      <c r="F834" s="60" t="n">
        <f aca="false">D834*E834</f>
        <v>0</v>
      </c>
      <c r="G834" s="47"/>
      <c r="H834" s="68"/>
      <c r="I834" s="61"/>
      <c r="J834" s="62"/>
      <c r="K834" s="63"/>
      <c r="L834" s="64" t="n">
        <f aca="false">I834*J834</f>
        <v>0</v>
      </c>
      <c r="M834" s="65" t="n">
        <f aca="false">I834*K834</f>
        <v>0</v>
      </c>
      <c r="N834" s="69"/>
    </row>
    <row r="835" customFormat="false" ht="12.75" hidden="true" customHeight="false" outlineLevel="0" collapsed="false">
      <c r="A835" s="66"/>
      <c r="B835" s="42"/>
      <c r="C835" s="93"/>
      <c r="D835" s="58" t="n">
        <f aca="false">I835</f>
        <v>0</v>
      </c>
      <c r="E835" s="59" t="n">
        <f aca="false">(((J835*$M$1218)+(K835*$M$1216*$M$1217))*$M$1219)*$M$1220</f>
        <v>0</v>
      </c>
      <c r="F835" s="60" t="n">
        <f aca="false">D835*E835</f>
        <v>0</v>
      </c>
      <c r="G835" s="47"/>
      <c r="H835" s="68"/>
      <c r="I835" s="61"/>
      <c r="J835" s="62"/>
      <c r="K835" s="63"/>
      <c r="L835" s="64" t="n">
        <f aca="false">I835*J835</f>
        <v>0</v>
      </c>
      <c r="M835" s="65" t="n">
        <f aca="false">I835*K835</f>
        <v>0</v>
      </c>
      <c r="N835" s="69"/>
    </row>
    <row r="836" customFormat="false" ht="12.75" hidden="true" customHeight="false" outlineLevel="0" collapsed="false">
      <c r="A836" s="66"/>
      <c r="B836" s="42"/>
      <c r="C836" s="93"/>
      <c r="D836" s="58" t="n">
        <f aca="false">I836</f>
        <v>0</v>
      </c>
      <c r="E836" s="59" t="n">
        <f aca="false">(((J836*$M$1218)+(K836*$M$1216*$M$1217))*$M$1219)*$M$1220</f>
        <v>0</v>
      </c>
      <c r="F836" s="60" t="n">
        <f aca="false">D836*E836</f>
        <v>0</v>
      </c>
      <c r="G836" s="47"/>
      <c r="H836" s="68"/>
      <c r="I836" s="61"/>
      <c r="J836" s="62"/>
      <c r="K836" s="63"/>
      <c r="L836" s="64" t="n">
        <f aca="false">I836*J836</f>
        <v>0</v>
      </c>
      <c r="M836" s="65" t="n">
        <f aca="false">I836*K836</f>
        <v>0</v>
      </c>
      <c r="N836" s="69"/>
    </row>
    <row r="837" customFormat="false" ht="12.75" hidden="true" customHeight="false" outlineLevel="0" collapsed="false">
      <c r="A837" s="66" t="s">
        <v>71</v>
      </c>
      <c r="B837" s="42"/>
      <c r="C837" s="93"/>
      <c r="D837" s="58" t="n">
        <f aca="false">I837</f>
        <v>0</v>
      </c>
      <c r="E837" s="59" t="n">
        <f aca="false">(((J837*$M$1218)+(K837*$M$1216*$M$1217))*$M$1219)*$M$1220</f>
        <v>0</v>
      </c>
      <c r="F837" s="60" t="n">
        <f aca="false">D837*E837</f>
        <v>0</v>
      </c>
      <c r="G837" s="47"/>
      <c r="H837" s="68"/>
      <c r="I837" s="61"/>
      <c r="J837" s="62"/>
      <c r="K837" s="63"/>
      <c r="L837" s="64" t="n">
        <f aca="false">I837*J837</f>
        <v>0</v>
      </c>
      <c r="M837" s="65" t="n">
        <f aca="false">I837*K837</f>
        <v>0</v>
      </c>
      <c r="N837" s="69"/>
    </row>
    <row r="838" customFormat="false" ht="12.75" hidden="true" customHeight="false" outlineLevel="0" collapsed="false">
      <c r="A838" s="66" t="s">
        <v>71</v>
      </c>
      <c r="B838" s="42"/>
      <c r="C838" s="93"/>
      <c r="D838" s="58" t="n">
        <f aca="false">I838</f>
        <v>0</v>
      </c>
      <c r="E838" s="59" t="n">
        <f aca="false">(((J838*$M$1218)+(K838*$M$1216*$M$1217))*$M$1219)*$M$1220</f>
        <v>0</v>
      </c>
      <c r="F838" s="60" t="n">
        <f aca="false">D838*E838</f>
        <v>0</v>
      </c>
      <c r="G838" s="47"/>
      <c r="H838" s="68"/>
      <c r="I838" s="61"/>
      <c r="J838" s="62"/>
      <c r="K838" s="63"/>
      <c r="L838" s="64" t="n">
        <f aca="false">I838*J838</f>
        <v>0</v>
      </c>
      <c r="M838" s="65" t="n">
        <f aca="false">I838*K838</f>
        <v>0</v>
      </c>
      <c r="N838" s="69"/>
    </row>
    <row r="839" customFormat="false" ht="12.75" hidden="true" customHeight="false" outlineLevel="0" collapsed="false">
      <c r="A839" s="66" t="s">
        <v>71</v>
      </c>
      <c r="B839" s="42"/>
      <c r="C839" s="93"/>
      <c r="D839" s="58" t="n">
        <f aca="false">I839</f>
        <v>0</v>
      </c>
      <c r="E839" s="59" t="n">
        <f aca="false">(((J839*$M$1218)+(K839*$M$1216*$M$1217))*$M$1219)*$M$1220</f>
        <v>0</v>
      </c>
      <c r="F839" s="60" t="n">
        <f aca="false">D839*E839</f>
        <v>0</v>
      </c>
      <c r="G839" s="47"/>
      <c r="H839" s="68"/>
      <c r="I839" s="61"/>
      <c r="J839" s="62"/>
      <c r="K839" s="63"/>
      <c r="L839" s="64" t="n">
        <f aca="false">I839*J839</f>
        <v>0</v>
      </c>
      <c r="M839" s="65" t="n">
        <f aca="false">I839*K839</f>
        <v>0</v>
      </c>
      <c r="N839" s="69"/>
    </row>
    <row r="840" customFormat="false" ht="12.75" hidden="true" customHeight="false" outlineLevel="0" collapsed="false">
      <c r="A840" s="66" t="s">
        <v>71</v>
      </c>
      <c r="B840" s="42"/>
      <c r="C840" s="93"/>
      <c r="D840" s="58" t="n">
        <f aca="false">I840</f>
        <v>0</v>
      </c>
      <c r="E840" s="59" t="n">
        <f aca="false">(((J840*$M$1218)+(K840*$M$1216*$M$1217))*$M$1219)*$M$1220</f>
        <v>0</v>
      </c>
      <c r="F840" s="60" t="n">
        <f aca="false">D840*E840</f>
        <v>0</v>
      </c>
      <c r="G840" s="47"/>
      <c r="H840" s="68"/>
      <c r="I840" s="61"/>
      <c r="J840" s="62"/>
      <c r="K840" s="63"/>
      <c r="L840" s="64" t="n">
        <f aca="false">I840*J840</f>
        <v>0</v>
      </c>
      <c r="M840" s="65" t="n">
        <f aca="false">I840*K840</f>
        <v>0</v>
      </c>
      <c r="N840" s="69"/>
    </row>
    <row r="841" customFormat="false" ht="12.75" hidden="true" customHeight="false" outlineLevel="0" collapsed="false">
      <c r="A841" s="66" t="s">
        <v>71</v>
      </c>
      <c r="B841" s="42"/>
      <c r="C841" s="93"/>
      <c r="D841" s="58" t="n">
        <f aca="false">I841</f>
        <v>0</v>
      </c>
      <c r="E841" s="59" t="n">
        <f aca="false">(((J841*$M$1218)+(K841*$M$1216*$M$1217))*$M$1219)*$M$1220</f>
        <v>0</v>
      </c>
      <c r="F841" s="60" t="n">
        <f aca="false">D841*E841</f>
        <v>0</v>
      </c>
      <c r="G841" s="47"/>
      <c r="H841" s="68"/>
      <c r="I841" s="61"/>
      <c r="J841" s="62"/>
      <c r="K841" s="63"/>
      <c r="L841" s="64" t="n">
        <f aca="false">I841*J841</f>
        <v>0</v>
      </c>
      <c r="M841" s="65" t="n">
        <f aca="false">I841*K841</f>
        <v>0</v>
      </c>
      <c r="N841" s="69"/>
    </row>
    <row r="842" customFormat="false" ht="12.75" hidden="true" customHeight="false" outlineLevel="0" collapsed="false">
      <c r="A842" s="66"/>
      <c r="B842" s="42"/>
      <c r="C842" s="93"/>
      <c r="D842" s="58" t="n">
        <f aca="false">I842</f>
        <v>0</v>
      </c>
      <c r="E842" s="59" t="n">
        <f aca="false">(((J842*$M$1218)+(K842*$M$1216*$M$1217))*$M$1219)*$M$1220</f>
        <v>0</v>
      </c>
      <c r="F842" s="60" t="n">
        <f aca="false">D842*E842</f>
        <v>0</v>
      </c>
      <c r="G842" s="47"/>
      <c r="H842" s="68"/>
      <c r="I842" s="61"/>
      <c r="J842" s="62"/>
      <c r="K842" s="63"/>
      <c r="L842" s="64" t="n">
        <f aca="false">I842*J842</f>
        <v>0</v>
      </c>
      <c r="M842" s="65" t="n">
        <f aca="false">I842*K842</f>
        <v>0</v>
      </c>
      <c r="N842" s="69"/>
    </row>
    <row r="843" customFormat="false" ht="12.75" hidden="true" customHeight="false" outlineLevel="0" collapsed="false">
      <c r="A843" s="66" t="s">
        <v>71</v>
      </c>
      <c r="B843" s="42"/>
      <c r="C843" s="93"/>
      <c r="D843" s="58" t="n">
        <f aca="false">I843</f>
        <v>0</v>
      </c>
      <c r="E843" s="59" t="n">
        <f aca="false">(((J843*$M$1218)+(K843*$M$1216*$M$1217))*$M$1219)*$M$1220</f>
        <v>0</v>
      </c>
      <c r="F843" s="60" t="n">
        <f aca="false">D843*E843</f>
        <v>0</v>
      </c>
      <c r="G843" s="47"/>
      <c r="H843" s="68"/>
      <c r="I843" s="61"/>
      <c r="J843" s="62"/>
      <c r="K843" s="63"/>
      <c r="L843" s="64" t="n">
        <f aca="false">I843*J843</f>
        <v>0</v>
      </c>
      <c r="M843" s="65" t="n">
        <f aca="false">I843*K843</f>
        <v>0</v>
      </c>
      <c r="N843" s="69"/>
    </row>
    <row r="844" customFormat="false" ht="12.75" hidden="true" customHeight="false" outlineLevel="0" collapsed="false">
      <c r="A844" s="66"/>
      <c r="B844" s="42"/>
      <c r="C844" s="93"/>
      <c r="D844" s="58" t="n">
        <f aca="false">I844</f>
        <v>0</v>
      </c>
      <c r="E844" s="59" t="n">
        <f aca="false">(((J844*$M$1218)+(K844*$M$1216*$M$1217))*$M$1219)*$M$1220</f>
        <v>0</v>
      </c>
      <c r="F844" s="60" t="n">
        <f aca="false">D844*E844</f>
        <v>0</v>
      </c>
      <c r="G844" s="47"/>
      <c r="H844" s="68"/>
      <c r="I844" s="61"/>
      <c r="J844" s="62"/>
      <c r="K844" s="63"/>
      <c r="L844" s="64" t="n">
        <f aca="false">I844*J844</f>
        <v>0</v>
      </c>
      <c r="M844" s="65" t="n">
        <f aca="false">I844*K844</f>
        <v>0</v>
      </c>
      <c r="N844" s="69"/>
    </row>
    <row r="845" customFormat="false" ht="12.75" hidden="true" customHeight="false" outlineLevel="0" collapsed="false">
      <c r="A845" s="66" t="s">
        <v>71</v>
      </c>
      <c r="B845" s="42"/>
      <c r="C845" s="93"/>
      <c r="D845" s="58" t="n">
        <f aca="false">I845</f>
        <v>0</v>
      </c>
      <c r="E845" s="59" t="n">
        <f aca="false">(((J845*$M$1218)+(K845*$M$1216*$M$1217))*$M$1219)*$M$1220</f>
        <v>0</v>
      </c>
      <c r="F845" s="60" t="n">
        <f aca="false">D845*E845</f>
        <v>0</v>
      </c>
      <c r="G845" s="47"/>
      <c r="H845" s="68"/>
      <c r="I845" s="61"/>
      <c r="J845" s="62"/>
      <c r="K845" s="63"/>
      <c r="L845" s="64" t="n">
        <f aca="false">I845*J845</f>
        <v>0</v>
      </c>
      <c r="M845" s="65" t="n">
        <f aca="false">I845*K845</f>
        <v>0</v>
      </c>
      <c r="N845" s="69"/>
    </row>
    <row r="846" customFormat="false" ht="12.75" hidden="true" customHeight="false" outlineLevel="0" collapsed="false">
      <c r="A846" s="66"/>
      <c r="B846" s="42"/>
      <c r="C846" s="93"/>
      <c r="D846" s="58" t="n">
        <f aca="false">I846</f>
        <v>0</v>
      </c>
      <c r="E846" s="59" t="n">
        <f aca="false">(((J846*$M$1218)+(K846*$M$1216*$M$1217))*$M$1219)*$M$1220</f>
        <v>0</v>
      </c>
      <c r="F846" s="60" t="n">
        <f aca="false">D846*E846</f>
        <v>0</v>
      </c>
      <c r="G846" s="47"/>
      <c r="H846" s="68"/>
      <c r="I846" s="61"/>
      <c r="J846" s="62"/>
      <c r="K846" s="63"/>
      <c r="L846" s="64" t="n">
        <f aca="false">I846*J846</f>
        <v>0</v>
      </c>
      <c r="M846" s="65" t="n">
        <f aca="false">I846*K846</f>
        <v>0</v>
      </c>
      <c r="N846" s="69"/>
    </row>
    <row r="847" customFormat="false" ht="12.75" hidden="true" customHeight="false" outlineLevel="0" collapsed="false">
      <c r="A847" s="66" t="s">
        <v>71</v>
      </c>
      <c r="B847" s="42"/>
      <c r="C847" s="93"/>
      <c r="D847" s="58" t="n">
        <f aca="false">I847</f>
        <v>0</v>
      </c>
      <c r="E847" s="59" t="n">
        <f aca="false">(((J847*$M$1218)+(K847*$M$1216*$M$1217))*$M$1219)*$M$1220</f>
        <v>0</v>
      </c>
      <c r="F847" s="60" t="n">
        <f aca="false">D847*E847</f>
        <v>0</v>
      </c>
      <c r="G847" s="47"/>
      <c r="H847" s="68"/>
      <c r="I847" s="61"/>
      <c r="J847" s="62"/>
      <c r="K847" s="63"/>
      <c r="L847" s="64" t="n">
        <f aca="false">I847*J847</f>
        <v>0</v>
      </c>
      <c r="M847" s="65" t="n">
        <f aca="false">I847*K847</f>
        <v>0</v>
      </c>
      <c r="N847" s="69"/>
    </row>
    <row r="848" customFormat="false" ht="12.75" hidden="true" customHeight="false" outlineLevel="0" collapsed="false">
      <c r="A848" s="66"/>
      <c r="B848" s="42"/>
      <c r="C848" s="93"/>
      <c r="D848" s="58" t="n">
        <f aca="false">I848</f>
        <v>0</v>
      </c>
      <c r="E848" s="59" t="n">
        <f aca="false">(((J848*$M$1218)+(K848*$M$1216*$M$1217))*$M$1219)*$M$1220</f>
        <v>0</v>
      </c>
      <c r="F848" s="60" t="n">
        <f aca="false">D848*E848</f>
        <v>0</v>
      </c>
      <c r="G848" s="47"/>
      <c r="H848" s="68"/>
      <c r="I848" s="61"/>
      <c r="J848" s="62"/>
      <c r="K848" s="63"/>
      <c r="L848" s="64" t="n">
        <f aca="false">I848*J848</f>
        <v>0</v>
      </c>
      <c r="M848" s="65" t="n">
        <f aca="false">I848*K848</f>
        <v>0</v>
      </c>
      <c r="N848" s="69"/>
    </row>
    <row r="849" customFormat="false" ht="12.75" hidden="true" customHeight="false" outlineLevel="0" collapsed="false">
      <c r="A849" s="66" t="s">
        <v>71</v>
      </c>
      <c r="B849" s="42"/>
      <c r="C849" s="93"/>
      <c r="D849" s="58" t="n">
        <f aca="false">I849</f>
        <v>0</v>
      </c>
      <c r="E849" s="59" t="n">
        <f aca="false">(((J849*$M$1218)+(K849*$M$1216*$M$1217))*$M$1219)*$M$1220</f>
        <v>0</v>
      </c>
      <c r="F849" s="60" t="n">
        <f aca="false">D849*E849</f>
        <v>0</v>
      </c>
      <c r="G849" s="47"/>
      <c r="H849" s="68"/>
      <c r="I849" s="61"/>
      <c r="J849" s="62"/>
      <c r="K849" s="63"/>
      <c r="L849" s="64" t="n">
        <f aca="false">I849*J849</f>
        <v>0</v>
      </c>
      <c r="M849" s="65" t="n">
        <f aca="false">I849*K849</f>
        <v>0</v>
      </c>
      <c r="N849" s="69"/>
    </row>
    <row r="850" customFormat="false" ht="12.75" hidden="true" customHeight="false" outlineLevel="0" collapsed="false">
      <c r="A850" s="66"/>
      <c r="B850" s="42"/>
      <c r="C850" s="93"/>
      <c r="D850" s="58" t="n">
        <f aca="false">I850</f>
        <v>0</v>
      </c>
      <c r="E850" s="59" t="n">
        <f aca="false">(((J850*$M$1218)+(K850*$M$1216*$M$1217))*$M$1219)*$M$1220</f>
        <v>0</v>
      </c>
      <c r="F850" s="60" t="n">
        <f aca="false">D850*E850</f>
        <v>0</v>
      </c>
      <c r="G850" s="47"/>
      <c r="H850" s="68"/>
      <c r="I850" s="61"/>
      <c r="J850" s="62"/>
      <c r="K850" s="63"/>
      <c r="L850" s="64" t="n">
        <f aca="false">I850*J850</f>
        <v>0</v>
      </c>
      <c r="M850" s="65" t="n">
        <f aca="false">I850*K850</f>
        <v>0</v>
      </c>
      <c r="N850" s="69"/>
    </row>
    <row r="851" customFormat="false" ht="12.75" hidden="true" customHeight="false" outlineLevel="0" collapsed="false">
      <c r="A851" s="66" t="s">
        <v>71</v>
      </c>
      <c r="B851" s="42"/>
      <c r="C851" s="93"/>
      <c r="D851" s="58" t="n">
        <f aca="false">I851</f>
        <v>0</v>
      </c>
      <c r="E851" s="59" t="n">
        <f aca="false">(((J851*$M$1218)+(K851*$M$1216*$M$1217))*$M$1219)*$M$1220</f>
        <v>0</v>
      </c>
      <c r="F851" s="60" t="n">
        <f aca="false">D851*E851</f>
        <v>0</v>
      </c>
      <c r="G851" s="47"/>
      <c r="H851" s="68"/>
      <c r="I851" s="61"/>
      <c r="J851" s="62"/>
      <c r="K851" s="63"/>
      <c r="L851" s="64" t="n">
        <f aca="false">I851*J851</f>
        <v>0</v>
      </c>
      <c r="M851" s="65" t="n">
        <f aca="false">I851*K851</f>
        <v>0</v>
      </c>
      <c r="N851" s="69"/>
    </row>
    <row r="852" customFormat="false" ht="12.75" hidden="true" customHeight="false" outlineLevel="0" collapsed="false">
      <c r="A852" s="66"/>
      <c r="B852" s="42"/>
      <c r="C852" s="93"/>
      <c r="D852" s="58" t="n">
        <f aca="false">I852</f>
        <v>0</v>
      </c>
      <c r="E852" s="59" t="n">
        <f aca="false">(((J852*$M$1218)+(K852*$M$1216*$M$1217))*$M$1219)*$M$1220</f>
        <v>0</v>
      </c>
      <c r="F852" s="60" t="n">
        <f aca="false">D852*E852</f>
        <v>0</v>
      </c>
      <c r="G852" s="47"/>
      <c r="H852" s="68"/>
      <c r="I852" s="61"/>
      <c r="J852" s="62"/>
      <c r="K852" s="63"/>
      <c r="L852" s="64" t="n">
        <f aca="false">I852*J852</f>
        <v>0</v>
      </c>
      <c r="M852" s="65" t="n">
        <f aca="false">I852*K852</f>
        <v>0</v>
      </c>
      <c r="N852" s="69"/>
    </row>
    <row r="853" customFormat="false" ht="12.75" hidden="true" customHeight="false" outlineLevel="0" collapsed="false">
      <c r="A853" s="66" t="s">
        <v>71</v>
      </c>
      <c r="B853" s="42"/>
      <c r="C853" s="93"/>
      <c r="D853" s="58" t="n">
        <f aca="false">I853</f>
        <v>0</v>
      </c>
      <c r="E853" s="59" t="n">
        <f aca="false">(((J853*$M$1218)+(K853*$M$1216*$M$1217))*$M$1219)*$M$1220</f>
        <v>0</v>
      </c>
      <c r="F853" s="60" t="n">
        <f aca="false">D853*E853</f>
        <v>0</v>
      </c>
      <c r="G853" s="47"/>
      <c r="H853" s="68"/>
      <c r="I853" s="61"/>
      <c r="J853" s="62"/>
      <c r="K853" s="63"/>
      <c r="L853" s="64" t="n">
        <f aca="false">I853*J853</f>
        <v>0</v>
      </c>
      <c r="M853" s="65" t="n">
        <f aca="false">I853*K853</f>
        <v>0</v>
      </c>
      <c r="N853" s="69"/>
    </row>
    <row r="854" customFormat="false" ht="12.75" hidden="true" customHeight="false" outlineLevel="0" collapsed="false">
      <c r="A854" s="66"/>
      <c r="B854" s="42"/>
      <c r="C854" s="93"/>
      <c r="D854" s="58" t="n">
        <f aca="false">I854</f>
        <v>0</v>
      </c>
      <c r="E854" s="59" t="n">
        <f aca="false">(((J854*$M$1218)+(K854*$M$1216*$M$1217))*$M$1219)*$M$1220</f>
        <v>0</v>
      </c>
      <c r="F854" s="60" t="n">
        <f aca="false">D854*E854</f>
        <v>0</v>
      </c>
      <c r="G854" s="47"/>
      <c r="H854" s="68"/>
      <c r="I854" s="61"/>
      <c r="J854" s="62"/>
      <c r="K854" s="63"/>
      <c r="L854" s="64" t="n">
        <f aca="false">I854*J854</f>
        <v>0</v>
      </c>
      <c r="M854" s="65" t="n">
        <f aca="false">I854*K854</f>
        <v>0</v>
      </c>
      <c r="N854" s="69"/>
    </row>
    <row r="855" customFormat="false" ht="12.75" hidden="true" customHeight="false" outlineLevel="0" collapsed="false">
      <c r="A855" s="66" t="s">
        <v>71</v>
      </c>
      <c r="B855" s="42"/>
      <c r="C855" s="93"/>
      <c r="D855" s="58" t="n">
        <f aca="false">I855</f>
        <v>0</v>
      </c>
      <c r="E855" s="59" t="n">
        <f aca="false">(((J855*$M$1218)+(K855*$M$1216*$M$1217))*$M$1219)*$M$1220</f>
        <v>0</v>
      </c>
      <c r="F855" s="60" t="n">
        <f aca="false">D855*E855</f>
        <v>0</v>
      </c>
      <c r="G855" s="47"/>
      <c r="H855" s="68"/>
      <c r="I855" s="61"/>
      <c r="J855" s="62"/>
      <c r="K855" s="63"/>
      <c r="L855" s="64" t="n">
        <f aca="false">I855*J855</f>
        <v>0</v>
      </c>
      <c r="M855" s="65" t="n">
        <f aca="false">I855*K855</f>
        <v>0</v>
      </c>
      <c r="N855" s="69"/>
    </row>
    <row r="856" customFormat="false" ht="12.75" hidden="true" customHeight="false" outlineLevel="0" collapsed="false">
      <c r="A856" s="66"/>
      <c r="B856" s="42"/>
      <c r="C856" s="57"/>
      <c r="D856" s="58" t="n">
        <f aca="false">I856</f>
        <v>0</v>
      </c>
      <c r="E856" s="59" t="n">
        <f aca="false">(((J856*$M$1218)+(K856*$M$1216*$M$1217))*$M$1219)*$M$1220</f>
        <v>0</v>
      </c>
      <c r="F856" s="60" t="n">
        <f aca="false">D856*E856</f>
        <v>0</v>
      </c>
      <c r="G856" s="47"/>
      <c r="H856" s="68"/>
      <c r="I856" s="61"/>
      <c r="J856" s="62"/>
      <c r="K856" s="63"/>
      <c r="L856" s="64" t="n">
        <f aca="false">I856*J856</f>
        <v>0</v>
      </c>
      <c r="M856" s="65" t="n">
        <f aca="false">I856*K856</f>
        <v>0</v>
      </c>
      <c r="N856" s="69"/>
    </row>
    <row r="857" customFormat="false" ht="12.75" hidden="true" customHeight="false" outlineLevel="0" collapsed="false">
      <c r="A857" s="66"/>
      <c r="B857" s="42"/>
      <c r="C857" s="57"/>
      <c r="D857" s="58" t="n">
        <f aca="false">I857</f>
        <v>0</v>
      </c>
      <c r="E857" s="59" t="n">
        <f aca="false">(((J857*$M$1218)+(K857*$M$1216*$M$1217))*$M$1219)*$M$1220</f>
        <v>0</v>
      </c>
      <c r="F857" s="60" t="n">
        <f aca="false">D857*E857</f>
        <v>0</v>
      </c>
      <c r="G857" s="47"/>
      <c r="H857" s="68"/>
      <c r="I857" s="61"/>
      <c r="J857" s="62"/>
      <c r="K857" s="63"/>
      <c r="L857" s="64" t="n">
        <f aca="false">I857*J857</f>
        <v>0</v>
      </c>
      <c r="M857" s="65" t="n">
        <f aca="false">I857*K857</f>
        <v>0</v>
      </c>
      <c r="N857" s="69"/>
    </row>
    <row r="858" customFormat="false" ht="12.75" hidden="true" customHeight="false" outlineLevel="0" collapsed="false">
      <c r="A858" s="66"/>
      <c r="B858" s="42"/>
      <c r="C858" s="57"/>
      <c r="D858" s="58" t="n">
        <f aca="false">I858</f>
        <v>0</v>
      </c>
      <c r="E858" s="59" t="n">
        <f aca="false">(((J858*$M$1218)+(K858*$M$1216*$M$1217))*$M$1219)*$M$1220</f>
        <v>0</v>
      </c>
      <c r="F858" s="60" t="n">
        <f aca="false">D858*E858</f>
        <v>0</v>
      </c>
      <c r="G858" s="47"/>
      <c r="H858" s="68"/>
      <c r="I858" s="61"/>
      <c r="J858" s="62"/>
      <c r="K858" s="63"/>
      <c r="L858" s="64" t="n">
        <f aca="false">I858*J858</f>
        <v>0</v>
      </c>
      <c r="M858" s="65" t="n">
        <f aca="false">I858*K858</f>
        <v>0</v>
      </c>
      <c r="N858" s="69"/>
    </row>
    <row r="859" customFormat="false" ht="12.75" hidden="true" customHeight="false" outlineLevel="0" collapsed="false">
      <c r="A859" s="66"/>
      <c r="B859" s="42"/>
      <c r="C859" s="57"/>
      <c r="D859" s="58" t="n">
        <f aca="false">I859</f>
        <v>0</v>
      </c>
      <c r="E859" s="59" t="n">
        <f aca="false">(((J859*$M$1218)+(K859*$M$1216*$M$1217))*$M$1219)*$M$1220</f>
        <v>0</v>
      </c>
      <c r="F859" s="60" t="n">
        <f aca="false">D859*E859</f>
        <v>0</v>
      </c>
      <c r="G859" s="47"/>
      <c r="H859" s="68"/>
      <c r="I859" s="61"/>
      <c r="J859" s="62"/>
      <c r="K859" s="63"/>
      <c r="L859" s="64" t="n">
        <f aca="false">I859*J859</f>
        <v>0</v>
      </c>
      <c r="M859" s="65" t="n">
        <f aca="false">I859*K859</f>
        <v>0</v>
      </c>
      <c r="N859" s="69"/>
    </row>
    <row r="860" customFormat="false" ht="12.75" hidden="true" customHeight="false" outlineLevel="0" collapsed="false">
      <c r="A860" s="66"/>
      <c r="B860" s="42"/>
      <c r="C860" s="57"/>
      <c r="D860" s="58" t="n">
        <f aca="false">I860</f>
        <v>0</v>
      </c>
      <c r="E860" s="59" t="n">
        <f aca="false">(((J860*$M$1218)+(K860*$M$1216*$M$1217))*$M$1219)*$M$1220</f>
        <v>0</v>
      </c>
      <c r="F860" s="60" t="n">
        <f aca="false">D860*E860</f>
        <v>0</v>
      </c>
      <c r="G860" s="47"/>
      <c r="H860" s="68"/>
      <c r="I860" s="61"/>
      <c r="J860" s="62"/>
      <c r="K860" s="63"/>
      <c r="L860" s="64" t="n">
        <f aca="false">I860*J860</f>
        <v>0</v>
      </c>
      <c r="M860" s="65" t="n">
        <f aca="false">I860*K860</f>
        <v>0</v>
      </c>
      <c r="N860" s="69"/>
    </row>
    <row r="861" customFormat="false" ht="12.75" hidden="true" customHeight="false" outlineLevel="0" collapsed="false">
      <c r="A861" s="66"/>
      <c r="B861" s="42"/>
      <c r="C861" s="57"/>
      <c r="D861" s="58" t="n">
        <f aca="false">I861</f>
        <v>0</v>
      </c>
      <c r="E861" s="59" t="n">
        <f aca="false">(((J861*$M$1218)+(K861*$M$1216*$M$1217))*$M$1219)*$M$1220</f>
        <v>0</v>
      </c>
      <c r="F861" s="60" t="n">
        <f aca="false">D861*E861</f>
        <v>0</v>
      </c>
      <c r="G861" s="47"/>
      <c r="H861" s="68"/>
      <c r="I861" s="61"/>
      <c r="J861" s="62"/>
      <c r="K861" s="63"/>
      <c r="L861" s="64" t="n">
        <f aca="false">I861*J861</f>
        <v>0</v>
      </c>
      <c r="M861" s="65" t="n">
        <f aca="false">I861*K861</f>
        <v>0</v>
      </c>
      <c r="N861" s="69"/>
    </row>
    <row r="862" customFormat="false" ht="12.75" hidden="true" customHeight="false" outlineLevel="0" collapsed="false">
      <c r="A862" s="66"/>
      <c r="B862" s="42"/>
      <c r="C862" s="57"/>
      <c r="D862" s="58" t="n">
        <f aca="false">I862</f>
        <v>0</v>
      </c>
      <c r="E862" s="59" t="n">
        <f aca="false">(((J862*$M$1218)+(K862*$M$1216*$M$1217))*$M$1219)*$M$1220</f>
        <v>0</v>
      </c>
      <c r="F862" s="60" t="n">
        <f aca="false">D862*E862</f>
        <v>0</v>
      </c>
      <c r="G862" s="47"/>
      <c r="H862" s="68"/>
      <c r="I862" s="61"/>
      <c r="J862" s="62"/>
      <c r="K862" s="63"/>
      <c r="L862" s="64" t="n">
        <f aca="false">I862*J862</f>
        <v>0</v>
      </c>
      <c r="M862" s="65" t="n">
        <f aca="false">I862*K862</f>
        <v>0</v>
      </c>
      <c r="N862" s="69"/>
    </row>
    <row r="863" customFormat="false" ht="12.75" hidden="true" customHeight="false" outlineLevel="0" collapsed="false">
      <c r="A863" s="66"/>
      <c r="B863" s="42"/>
      <c r="C863" s="57"/>
      <c r="D863" s="58" t="n">
        <f aca="false">I863</f>
        <v>0</v>
      </c>
      <c r="E863" s="59" t="n">
        <f aca="false">(((J863*$M$1218)+(K863*$M$1216*$M$1217))*$M$1219)*$M$1220</f>
        <v>0</v>
      </c>
      <c r="F863" s="60" t="n">
        <f aca="false">D863*E863</f>
        <v>0</v>
      </c>
      <c r="G863" s="47"/>
      <c r="H863" s="68"/>
      <c r="I863" s="61"/>
      <c r="J863" s="62"/>
      <c r="K863" s="63"/>
      <c r="L863" s="64" t="n">
        <f aca="false">I863*J863</f>
        <v>0</v>
      </c>
      <c r="M863" s="65" t="n">
        <f aca="false">I863*K863</f>
        <v>0</v>
      </c>
      <c r="N863" s="69"/>
    </row>
    <row r="864" customFormat="false" ht="12.75" hidden="true" customHeight="false" outlineLevel="0" collapsed="false">
      <c r="A864" s="66"/>
      <c r="B864" s="42"/>
      <c r="C864" s="93"/>
      <c r="D864" s="58" t="n">
        <f aca="false">I864</f>
        <v>0</v>
      </c>
      <c r="E864" s="59" t="n">
        <f aca="false">(((J864*$M$1218)+(K864*$M$1216*$M$1217))*$M$1219)*$M$1220</f>
        <v>0</v>
      </c>
      <c r="F864" s="60" t="n">
        <f aca="false">D864*E864</f>
        <v>0</v>
      </c>
      <c r="G864" s="47"/>
      <c r="H864" s="68"/>
      <c r="I864" s="61"/>
      <c r="J864" s="62"/>
      <c r="K864" s="63"/>
      <c r="L864" s="64" t="n">
        <f aca="false">I864*J864</f>
        <v>0</v>
      </c>
      <c r="M864" s="65" t="n">
        <f aca="false">I864*K864</f>
        <v>0</v>
      </c>
      <c r="N864" s="69"/>
    </row>
    <row r="865" customFormat="false" ht="12.75" hidden="true" customHeight="false" outlineLevel="0" collapsed="false">
      <c r="A865" s="66" t="s">
        <v>71</v>
      </c>
      <c r="B865" s="42"/>
      <c r="C865" s="93"/>
      <c r="D865" s="58" t="n">
        <f aca="false">I865</f>
        <v>0</v>
      </c>
      <c r="E865" s="59" t="n">
        <f aca="false">(((J865*$M$1218)+(K865*$M$1216*$M$1217))*$M$1219)*$M$1220</f>
        <v>0</v>
      </c>
      <c r="F865" s="60" t="n">
        <f aca="false">D865*E865</f>
        <v>0</v>
      </c>
      <c r="G865" s="47"/>
      <c r="H865" s="68"/>
      <c r="I865" s="61"/>
      <c r="J865" s="62"/>
      <c r="K865" s="63"/>
      <c r="L865" s="64" t="n">
        <f aca="false">I865*J865</f>
        <v>0</v>
      </c>
      <c r="M865" s="65" t="n">
        <f aca="false">I865*K865</f>
        <v>0</v>
      </c>
      <c r="N865" s="69"/>
    </row>
    <row r="866" customFormat="false" ht="12.75" hidden="true" customHeight="false" outlineLevel="0" collapsed="false">
      <c r="A866" s="66"/>
      <c r="B866" s="42"/>
      <c r="C866" s="93"/>
      <c r="D866" s="58" t="n">
        <f aca="false">I866</f>
        <v>0</v>
      </c>
      <c r="E866" s="59" t="n">
        <f aca="false">(((J866*$M$1218)+(K866*$M$1216*$M$1217))*$M$1219)*$M$1220</f>
        <v>0</v>
      </c>
      <c r="F866" s="60" t="n">
        <f aca="false">D866*E866</f>
        <v>0</v>
      </c>
      <c r="G866" s="47"/>
      <c r="H866" s="68"/>
      <c r="I866" s="61"/>
      <c r="J866" s="62"/>
      <c r="K866" s="63"/>
      <c r="L866" s="64" t="n">
        <f aca="false">I866*J866</f>
        <v>0</v>
      </c>
      <c r="M866" s="65" t="n">
        <f aca="false">I866*K866</f>
        <v>0</v>
      </c>
      <c r="N866" s="69"/>
    </row>
    <row r="867" customFormat="false" ht="12.75" hidden="true" customHeight="false" outlineLevel="0" collapsed="false">
      <c r="A867" s="66" t="s">
        <v>71</v>
      </c>
      <c r="B867" s="42"/>
      <c r="C867" s="93"/>
      <c r="D867" s="58" t="n">
        <f aca="false">I867</f>
        <v>0</v>
      </c>
      <c r="E867" s="59" t="n">
        <f aca="false">(((J867*$M$1218)+(K867*$M$1216*$M$1217))*$M$1219)*$M$1220</f>
        <v>0</v>
      </c>
      <c r="F867" s="60" t="n">
        <f aca="false">D867*E867</f>
        <v>0</v>
      </c>
      <c r="G867" s="47"/>
      <c r="H867" s="68"/>
      <c r="I867" s="61"/>
      <c r="J867" s="62"/>
      <c r="K867" s="63"/>
      <c r="L867" s="64" t="n">
        <f aca="false">I867*J867</f>
        <v>0</v>
      </c>
      <c r="M867" s="65" t="n">
        <f aca="false">I867*K867</f>
        <v>0</v>
      </c>
      <c r="N867" s="69"/>
    </row>
    <row r="868" customFormat="false" ht="12.75" hidden="true" customHeight="false" outlineLevel="0" collapsed="false">
      <c r="A868" s="66" t="s">
        <v>71</v>
      </c>
      <c r="B868" s="42"/>
      <c r="C868" s="93"/>
      <c r="D868" s="58" t="n">
        <f aca="false">I868</f>
        <v>0</v>
      </c>
      <c r="E868" s="59" t="n">
        <f aca="false">(((J868*$M$1218)+(K868*$M$1216*$M$1217))*$M$1219)*$M$1220</f>
        <v>0</v>
      </c>
      <c r="F868" s="60" t="n">
        <f aca="false">D868*E868</f>
        <v>0</v>
      </c>
      <c r="G868" s="47"/>
      <c r="H868" s="68"/>
      <c r="I868" s="61"/>
      <c r="J868" s="62"/>
      <c r="K868" s="63"/>
      <c r="L868" s="64" t="n">
        <f aca="false">I868*J868</f>
        <v>0</v>
      </c>
      <c r="M868" s="65" t="n">
        <f aca="false">I868*K868</f>
        <v>0</v>
      </c>
      <c r="N868" s="69"/>
    </row>
    <row r="869" customFormat="false" ht="12.75" hidden="true" customHeight="false" outlineLevel="0" collapsed="false">
      <c r="A869" s="66"/>
      <c r="B869" s="42"/>
      <c r="C869" s="93"/>
      <c r="D869" s="58" t="n">
        <f aca="false">I869</f>
        <v>0</v>
      </c>
      <c r="E869" s="59" t="n">
        <f aca="false">(((J869*$M$1218)+(K869*$M$1216*$M$1217))*$M$1219)*$M$1220</f>
        <v>0</v>
      </c>
      <c r="F869" s="60" t="n">
        <f aca="false">D869*E869</f>
        <v>0</v>
      </c>
      <c r="G869" s="47"/>
      <c r="H869" s="68"/>
      <c r="I869" s="61"/>
      <c r="J869" s="62"/>
      <c r="K869" s="63"/>
      <c r="L869" s="64" t="n">
        <f aca="false">I869*J869</f>
        <v>0</v>
      </c>
      <c r="M869" s="65" t="n">
        <f aca="false">I869*K869</f>
        <v>0</v>
      </c>
      <c r="N869" s="69"/>
    </row>
    <row r="870" customFormat="false" ht="12.75" hidden="true" customHeight="false" outlineLevel="0" collapsed="false">
      <c r="A870" s="66" t="s">
        <v>71</v>
      </c>
      <c r="B870" s="42"/>
      <c r="C870" s="93"/>
      <c r="D870" s="58" t="n">
        <f aca="false">I870</f>
        <v>0</v>
      </c>
      <c r="E870" s="59" t="n">
        <f aca="false">(((J870*$M$1218)+(K870*$M$1216*$M$1217))*$M$1219)*$M$1220</f>
        <v>0</v>
      </c>
      <c r="F870" s="60" t="n">
        <f aca="false">D870*E870</f>
        <v>0</v>
      </c>
      <c r="G870" s="47"/>
      <c r="H870" s="68"/>
      <c r="I870" s="61"/>
      <c r="J870" s="62"/>
      <c r="K870" s="63"/>
      <c r="L870" s="64" t="n">
        <f aca="false">I870*J870</f>
        <v>0</v>
      </c>
      <c r="M870" s="65" t="n">
        <f aca="false">I870*K870</f>
        <v>0</v>
      </c>
      <c r="N870" s="69"/>
    </row>
    <row r="871" customFormat="false" ht="12.75" hidden="true" customHeight="false" outlineLevel="0" collapsed="false">
      <c r="A871" s="66"/>
      <c r="B871" s="42"/>
      <c r="C871" s="57"/>
      <c r="D871" s="58" t="n">
        <f aca="false">I871</f>
        <v>0</v>
      </c>
      <c r="E871" s="59" t="n">
        <f aca="false">(((J871*$M$1218)+(K871*$M$1216*$M$1217))*$M$1219)*$M$1220</f>
        <v>0</v>
      </c>
      <c r="F871" s="60" t="n">
        <f aca="false">D871*E871</f>
        <v>0</v>
      </c>
      <c r="G871" s="47"/>
      <c r="H871" s="68"/>
      <c r="I871" s="61"/>
      <c r="J871" s="62"/>
      <c r="K871" s="63"/>
      <c r="L871" s="64" t="n">
        <f aca="false">I871*J871</f>
        <v>0</v>
      </c>
      <c r="M871" s="65" t="n">
        <f aca="false">I871*K871</f>
        <v>0</v>
      </c>
      <c r="N871" s="69"/>
    </row>
    <row r="872" customFormat="false" ht="12.75" hidden="true" customHeight="false" outlineLevel="0" collapsed="false">
      <c r="A872" s="66"/>
      <c r="B872" s="42"/>
      <c r="C872" s="93"/>
      <c r="D872" s="58" t="n">
        <f aca="false">I872</f>
        <v>0</v>
      </c>
      <c r="E872" s="59" t="n">
        <f aca="false">(((J872*$M$1218)+(K872*$M$1216*$M$1217))*$M$1219)*$M$1220</f>
        <v>0</v>
      </c>
      <c r="F872" s="60" t="n">
        <f aca="false">D872*E872</f>
        <v>0</v>
      </c>
      <c r="G872" s="47"/>
      <c r="H872" s="68"/>
      <c r="I872" s="61"/>
      <c r="J872" s="62"/>
      <c r="K872" s="63"/>
      <c r="L872" s="64" t="n">
        <f aca="false">I872*J872</f>
        <v>0</v>
      </c>
      <c r="M872" s="65" t="n">
        <f aca="false">I872*K872</f>
        <v>0</v>
      </c>
      <c r="N872" s="69"/>
    </row>
    <row r="873" customFormat="false" ht="12.75" hidden="true" customHeight="false" outlineLevel="0" collapsed="false">
      <c r="A873" s="66" t="s">
        <v>71</v>
      </c>
      <c r="B873" s="42"/>
      <c r="C873" s="93"/>
      <c r="D873" s="58" t="n">
        <f aca="false">I873</f>
        <v>0</v>
      </c>
      <c r="E873" s="59" t="n">
        <f aca="false">(((J873*$M$1218)+(K873*$M$1216*$M$1217))*$M$1219)*$M$1220</f>
        <v>0</v>
      </c>
      <c r="F873" s="60" t="n">
        <f aca="false">D873*E873</f>
        <v>0</v>
      </c>
      <c r="G873" s="47"/>
      <c r="H873" s="68"/>
      <c r="I873" s="61"/>
      <c r="J873" s="62"/>
      <c r="K873" s="63"/>
      <c r="L873" s="64" t="n">
        <f aca="false">I873*J873</f>
        <v>0</v>
      </c>
      <c r="M873" s="65" t="n">
        <f aca="false">I873*K873</f>
        <v>0</v>
      </c>
      <c r="N873" s="69"/>
    </row>
    <row r="874" customFormat="false" ht="12.75" hidden="true" customHeight="false" outlineLevel="0" collapsed="false">
      <c r="A874" s="66"/>
      <c r="B874" s="42"/>
      <c r="C874" s="93"/>
      <c r="D874" s="58" t="n">
        <f aca="false">I874</f>
        <v>0</v>
      </c>
      <c r="E874" s="59" t="n">
        <f aca="false">(((J874*$M$1218)+(K874*$M$1216*$M$1217))*$M$1219)*$M$1220</f>
        <v>0</v>
      </c>
      <c r="F874" s="60" t="n">
        <f aca="false">D874*E874</f>
        <v>0</v>
      </c>
      <c r="G874" s="47"/>
      <c r="H874" s="68"/>
      <c r="I874" s="61"/>
      <c r="J874" s="62"/>
      <c r="K874" s="63"/>
      <c r="L874" s="64" t="n">
        <f aca="false">I874*J874</f>
        <v>0</v>
      </c>
      <c r="M874" s="65" t="n">
        <f aca="false">I874*K874</f>
        <v>0</v>
      </c>
      <c r="N874" s="69"/>
    </row>
    <row r="875" customFormat="false" ht="12.75" hidden="true" customHeight="false" outlineLevel="0" collapsed="false">
      <c r="A875" s="66" t="s">
        <v>71</v>
      </c>
      <c r="B875" s="42"/>
      <c r="C875" s="93"/>
      <c r="D875" s="58" t="n">
        <f aca="false">I875</f>
        <v>0</v>
      </c>
      <c r="E875" s="59" t="n">
        <f aca="false">(((J875*$M$1218)+(K875*$M$1216*$M$1217))*$M$1219)*$M$1220</f>
        <v>0</v>
      </c>
      <c r="F875" s="60" t="n">
        <f aca="false">D875*E875</f>
        <v>0</v>
      </c>
      <c r="G875" s="47"/>
      <c r="H875" s="68"/>
      <c r="I875" s="61"/>
      <c r="J875" s="62"/>
      <c r="K875" s="63"/>
      <c r="L875" s="64" t="n">
        <f aca="false">I875*J875</f>
        <v>0</v>
      </c>
      <c r="M875" s="65" t="n">
        <f aca="false">I875*K875</f>
        <v>0</v>
      </c>
      <c r="N875" s="69"/>
    </row>
    <row r="876" customFormat="false" ht="12.75" hidden="true" customHeight="false" outlineLevel="0" collapsed="false">
      <c r="A876" s="66"/>
      <c r="B876" s="42"/>
      <c r="C876" s="93"/>
      <c r="D876" s="58" t="n">
        <f aca="false">I876</f>
        <v>0</v>
      </c>
      <c r="E876" s="59" t="n">
        <f aca="false">(((J876*$M$1218)+(K876*$M$1216*$M$1217))*$M$1219)*$M$1220</f>
        <v>0</v>
      </c>
      <c r="F876" s="60" t="n">
        <f aca="false">D876*E876</f>
        <v>0</v>
      </c>
      <c r="G876" s="47"/>
      <c r="H876" s="68"/>
      <c r="I876" s="61"/>
      <c r="J876" s="62"/>
      <c r="K876" s="63"/>
      <c r="L876" s="64" t="n">
        <f aca="false">I876*J876</f>
        <v>0</v>
      </c>
      <c r="M876" s="65" t="n">
        <f aca="false">I876*K876</f>
        <v>0</v>
      </c>
      <c r="N876" s="69"/>
    </row>
    <row r="877" customFormat="false" ht="13.5" hidden="true" customHeight="false" outlineLevel="0" collapsed="false">
      <c r="A877" s="66"/>
      <c r="B877" s="42"/>
      <c r="C877" s="93"/>
      <c r="D877" s="58" t="n">
        <f aca="false">I877</f>
        <v>0</v>
      </c>
      <c r="E877" s="59" t="n">
        <f aca="false">(((J877*$M$1218)+(K877*$M$1216*$M$1217))*$M$1219)*$M$1220</f>
        <v>0</v>
      </c>
      <c r="F877" s="60" t="n">
        <f aca="false">D877*E877</f>
        <v>0</v>
      </c>
      <c r="G877" s="47"/>
      <c r="H877" s="68"/>
      <c r="I877" s="61"/>
      <c r="J877" s="62"/>
      <c r="K877" s="63"/>
      <c r="L877" s="64" t="n">
        <f aca="false">I877*J877</f>
        <v>0</v>
      </c>
      <c r="M877" s="65" t="n">
        <f aca="false">I877*K877</f>
        <v>0</v>
      </c>
      <c r="N877" s="69"/>
    </row>
    <row r="878" customFormat="false" ht="12.75" hidden="true" customHeight="false" outlineLevel="0" collapsed="false">
      <c r="A878" s="66"/>
      <c r="B878" s="72" t="s">
        <v>82</v>
      </c>
      <c r="C878" s="93"/>
      <c r="D878" s="87"/>
      <c r="E878" s="59"/>
      <c r="F878" s="75" t="n">
        <f aca="false">SUM(F829:F877)</f>
        <v>0</v>
      </c>
      <c r="G878" s="47"/>
      <c r="H878" s="68"/>
      <c r="I878" s="61"/>
      <c r="J878" s="62"/>
      <c r="K878" s="63"/>
      <c r="L878" s="76" t="n">
        <f aca="false">SUM(L829:L877)</f>
        <v>0</v>
      </c>
      <c r="M878" s="77" t="n">
        <f aca="false">SUM(M829:M877)</f>
        <v>0</v>
      </c>
      <c r="N878" s="69"/>
    </row>
    <row r="879" customFormat="false" ht="12.75" hidden="true" customHeight="false" outlineLevel="0" collapsed="false">
      <c r="A879" s="66"/>
      <c r="B879" s="42"/>
      <c r="C879" s="93"/>
      <c r="D879" s="87"/>
      <c r="E879" s="59"/>
      <c r="F879" s="59"/>
      <c r="G879" s="47"/>
      <c r="H879" s="68"/>
      <c r="I879" s="61"/>
      <c r="J879" s="62"/>
      <c r="K879" s="63"/>
      <c r="L879" s="64"/>
      <c r="M879" s="65"/>
      <c r="N879" s="69"/>
    </row>
    <row r="880" s="4" customFormat="true" ht="12.75" hidden="true" customHeight="false" outlineLevel="0" collapsed="false">
      <c r="A880" s="66"/>
      <c r="B880" s="42"/>
      <c r="C880" s="93"/>
      <c r="D880" s="87"/>
      <c r="E880" s="59"/>
      <c r="F880" s="59"/>
      <c r="G880" s="47"/>
      <c r="H880" s="68"/>
      <c r="I880" s="61"/>
      <c r="J880" s="62"/>
      <c r="K880" s="63"/>
      <c r="L880" s="64"/>
      <c r="M880" s="65"/>
      <c r="N880" s="69"/>
    </row>
    <row r="881" s="4" customFormat="true" ht="12.75" hidden="true" customHeight="false" outlineLevel="0" collapsed="false">
      <c r="A881" s="66"/>
      <c r="B881" s="42"/>
      <c r="C881" s="93"/>
      <c r="D881" s="87"/>
      <c r="E881" s="59"/>
      <c r="F881" s="59"/>
      <c r="G881" s="47"/>
      <c r="H881" s="68"/>
      <c r="I881" s="61"/>
      <c r="J881" s="62"/>
      <c r="K881" s="63"/>
      <c r="L881" s="64"/>
      <c r="M881" s="65"/>
      <c r="N881" s="69"/>
    </row>
    <row r="882" customFormat="false" ht="12.75" hidden="true" customHeight="false" outlineLevel="0" collapsed="false">
      <c r="A882" s="66"/>
      <c r="B882" s="42"/>
      <c r="C882" s="93"/>
      <c r="D882" s="87"/>
      <c r="E882" s="59"/>
      <c r="F882" s="59"/>
      <c r="G882" s="47"/>
      <c r="H882" s="68"/>
      <c r="I882" s="61"/>
      <c r="J882" s="62"/>
      <c r="K882" s="63"/>
      <c r="L882" s="64"/>
      <c r="M882" s="65"/>
      <c r="N882" s="69"/>
    </row>
    <row r="883" customFormat="false" ht="12.75" hidden="true" customHeight="false" outlineLevel="0" collapsed="false">
      <c r="A883" s="55" t="n">
        <v>21</v>
      </c>
      <c r="B883" s="56" t="s">
        <v>83</v>
      </c>
      <c r="C883" s="93"/>
      <c r="D883" s="87"/>
      <c r="E883" s="59"/>
      <c r="F883" s="59"/>
      <c r="G883" s="47"/>
      <c r="H883" s="68"/>
      <c r="I883" s="61"/>
      <c r="J883" s="62"/>
      <c r="K883" s="63"/>
      <c r="L883" s="64"/>
      <c r="M883" s="65"/>
      <c r="N883" s="69"/>
    </row>
    <row r="884" customFormat="false" ht="12.75" hidden="true" customHeight="false" outlineLevel="0" collapsed="false">
      <c r="A884" s="66"/>
      <c r="B884" s="42"/>
      <c r="C884" s="93"/>
      <c r="D884" s="58" t="n">
        <f aca="false">I884</f>
        <v>0</v>
      </c>
      <c r="E884" s="59" t="n">
        <f aca="false">(((J884*$M$1218)+(K884*$M$1216*$M$1217))*$M$1219)*$M$1220</f>
        <v>0</v>
      </c>
      <c r="F884" s="60" t="n">
        <f aca="false">D884*E884</f>
        <v>0</v>
      </c>
      <c r="G884" s="47"/>
      <c r="H884" s="68"/>
      <c r="I884" s="61"/>
      <c r="J884" s="62"/>
      <c r="K884" s="63"/>
      <c r="L884" s="64" t="n">
        <f aca="false">I884*J884</f>
        <v>0</v>
      </c>
      <c r="M884" s="65" t="n">
        <f aca="false">I884*K884</f>
        <v>0</v>
      </c>
      <c r="N884" s="69"/>
    </row>
    <row r="885" customFormat="false" ht="12.75" hidden="true" customHeight="false" outlineLevel="0" collapsed="false">
      <c r="A885" s="66"/>
      <c r="B885" s="42"/>
      <c r="C885" s="93"/>
      <c r="D885" s="58" t="n">
        <f aca="false">I885</f>
        <v>0</v>
      </c>
      <c r="E885" s="59" t="n">
        <f aca="false">(((J885*$M$1218)+(K885*$M$1216*$M$1217))*$M$1219)*$M$1220</f>
        <v>0</v>
      </c>
      <c r="F885" s="60" t="n">
        <f aca="false">D885*E885</f>
        <v>0</v>
      </c>
      <c r="G885" s="47"/>
      <c r="H885" s="68"/>
      <c r="I885" s="61"/>
      <c r="J885" s="62"/>
      <c r="K885" s="63"/>
      <c r="L885" s="64" t="n">
        <f aca="false">I885*J885</f>
        <v>0</v>
      </c>
      <c r="M885" s="65" t="n">
        <f aca="false">I885*K885</f>
        <v>0</v>
      </c>
      <c r="N885" s="69"/>
    </row>
    <row r="886" customFormat="false" ht="12.75" hidden="true" customHeight="false" outlineLevel="0" collapsed="false">
      <c r="A886" s="66"/>
      <c r="B886" s="42"/>
      <c r="C886" s="93"/>
      <c r="D886" s="58" t="n">
        <f aca="false">I886</f>
        <v>0</v>
      </c>
      <c r="E886" s="59" t="n">
        <f aca="false">(((J886*$M$1218)+(K886*$M$1216*$M$1217))*$M$1219)*$M$1220</f>
        <v>0</v>
      </c>
      <c r="F886" s="60" t="n">
        <f aca="false">D886*E886</f>
        <v>0</v>
      </c>
      <c r="G886" s="47"/>
      <c r="H886" s="68"/>
      <c r="I886" s="61"/>
      <c r="J886" s="62"/>
      <c r="K886" s="63"/>
      <c r="L886" s="64" t="n">
        <f aca="false">I886*J886</f>
        <v>0</v>
      </c>
      <c r="M886" s="65" t="n">
        <f aca="false">I886*K886</f>
        <v>0</v>
      </c>
      <c r="N886" s="69"/>
    </row>
    <row r="887" customFormat="false" ht="12.75" hidden="true" customHeight="false" outlineLevel="0" collapsed="false">
      <c r="A887" s="66"/>
      <c r="B887" s="42"/>
      <c r="C887" s="93"/>
      <c r="D887" s="58" t="n">
        <f aca="false">I887</f>
        <v>0</v>
      </c>
      <c r="E887" s="59" t="n">
        <f aca="false">(((J887*$M$1218)+(K887*$M$1216*$M$1217))*$M$1219)*$M$1220</f>
        <v>0</v>
      </c>
      <c r="F887" s="60" t="n">
        <f aca="false">D887*E887</f>
        <v>0</v>
      </c>
      <c r="G887" s="47"/>
      <c r="H887" s="68"/>
      <c r="I887" s="61"/>
      <c r="J887" s="62"/>
      <c r="K887" s="63"/>
      <c r="L887" s="64" t="n">
        <f aca="false">I887*J887</f>
        <v>0</v>
      </c>
      <c r="M887" s="65" t="n">
        <f aca="false">I887*K887</f>
        <v>0</v>
      </c>
      <c r="N887" s="69"/>
    </row>
    <row r="888" customFormat="false" ht="12.75" hidden="true" customHeight="false" outlineLevel="0" collapsed="false">
      <c r="A888" s="66"/>
      <c r="B888" s="42"/>
      <c r="C888" s="93"/>
      <c r="D888" s="58" t="n">
        <f aca="false">I888</f>
        <v>0</v>
      </c>
      <c r="E888" s="59" t="n">
        <f aca="false">(((J888*$M$1218)+(K888*$M$1216*$M$1217))*$M$1219)*$M$1220</f>
        <v>0</v>
      </c>
      <c r="F888" s="60" t="n">
        <f aca="false">D888*E888</f>
        <v>0</v>
      </c>
      <c r="G888" s="47"/>
      <c r="H888" s="68"/>
      <c r="I888" s="61"/>
      <c r="J888" s="62"/>
      <c r="K888" s="63"/>
      <c r="L888" s="64" t="n">
        <f aca="false">I888*J888</f>
        <v>0</v>
      </c>
      <c r="M888" s="65" t="n">
        <f aca="false">I888*K888</f>
        <v>0</v>
      </c>
      <c r="N888" s="69"/>
    </row>
    <row r="889" customFormat="false" ht="12.75" hidden="true" customHeight="false" outlineLevel="0" collapsed="false">
      <c r="A889" s="66"/>
      <c r="B889" s="42"/>
      <c r="C889" s="93"/>
      <c r="D889" s="58" t="n">
        <f aca="false">I889</f>
        <v>0</v>
      </c>
      <c r="E889" s="59" t="n">
        <f aca="false">(((J889*$M$1218)+(K889*$M$1216*$M$1217))*$M$1219)*$M$1220</f>
        <v>0</v>
      </c>
      <c r="F889" s="60" t="n">
        <f aca="false">D889*E889</f>
        <v>0</v>
      </c>
      <c r="G889" s="47"/>
      <c r="H889" s="68"/>
      <c r="I889" s="61"/>
      <c r="J889" s="62"/>
      <c r="K889" s="63"/>
      <c r="L889" s="64" t="n">
        <f aca="false">I889*J889</f>
        <v>0</v>
      </c>
      <c r="M889" s="65" t="n">
        <f aca="false">I889*K889</f>
        <v>0</v>
      </c>
      <c r="N889" s="69"/>
    </row>
    <row r="890" customFormat="false" ht="12.75" hidden="true" customHeight="false" outlineLevel="0" collapsed="false">
      <c r="A890" s="66"/>
      <c r="B890" s="42"/>
      <c r="C890" s="93"/>
      <c r="D890" s="58" t="n">
        <f aca="false">I890</f>
        <v>0</v>
      </c>
      <c r="E890" s="59" t="n">
        <f aca="false">(((J890*$M$1218)+(K890*$M$1216*$M$1217))*$M$1219)*$M$1220</f>
        <v>0</v>
      </c>
      <c r="F890" s="60" t="n">
        <f aca="false">D890*E890</f>
        <v>0</v>
      </c>
      <c r="G890" s="47"/>
      <c r="H890" s="68"/>
      <c r="I890" s="61"/>
      <c r="J890" s="62"/>
      <c r="K890" s="63"/>
      <c r="L890" s="64" t="n">
        <f aca="false">I890*J890</f>
        <v>0</v>
      </c>
      <c r="M890" s="65" t="n">
        <f aca="false">I890*K890</f>
        <v>0</v>
      </c>
      <c r="N890" s="69"/>
    </row>
    <row r="891" customFormat="false" ht="12.75" hidden="true" customHeight="false" outlineLevel="0" collapsed="false">
      <c r="A891" s="66"/>
      <c r="B891" s="42"/>
      <c r="C891" s="93"/>
      <c r="D891" s="58" t="n">
        <f aca="false">I891</f>
        <v>0</v>
      </c>
      <c r="E891" s="59" t="n">
        <f aca="false">(((J891*$M$1218)+(K891*$M$1216*$M$1217))*$M$1219)*$M$1220</f>
        <v>0</v>
      </c>
      <c r="F891" s="60" t="n">
        <f aca="false">D891*E891</f>
        <v>0</v>
      </c>
      <c r="G891" s="47"/>
      <c r="H891" s="68"/>
      <c r="I891" s="61"/>
      <c r="J891" s="62"/>
      <c r="K891" s="63"/>
      <c r="L891" s="64" t="n">
        <f aca="false">I891*J891</f>
        <v>0</v>
      </c>
      <c r="M891" s="65" t="n">
        <f aca="false">I891*K891</f>
        <v>0</v>
      </c>
      <c r="N891" s="69"/>
    </row>
    <row r="892" customFormat="false" ht="12.75" hidden="true" customHeight="false" outlineLevel="0" collapsed="false">
      <c r="A892" s="66" t="s">
        <v>71</v>
      </c>
      <c r="B892" s="42"/>
      <c r="C892" s="93"/>
      <c r="D892" s="58" t="n">
        <f aca="false">I892</f>
        <v>0</v>
      </c>
      <c r="E892" s="59" t="n">
        <f aca="false">(((J892*$M$1218)+(K892*$M$1216*$M$1217))*$M$1219)*$M$1220</f>
        <v>0</v>
      </c>
      <c r="F892" s="60" t="n">
        <f aca="false">D892*E892</f>
        <v>0</v>
      </c>
      <c r="G892" s="47"/>
      <c r="H892" s="68"/>
      <c r="I892" s="61"/>
      <c r="J892" s="62"/>
      <c r="K892" s="63"/>
      <c r="L892" s="64" t="n">
        <f aca="false">I892*J892</f>
        <v>0</v>
      </c>
      <c r="M892" s="65" t="n">
        <f aca="false">I892*K892</f>
        <v>0</v>
      </c>
      <c r="N892" s="69"/>
    </row>
    <row r="893" customFormat="false" ht="12.75" hidden="true" customHeight="false" outlineLevel="0" collapsed="false">
      <c r="A893" s="66" t="s">
        <v>71</v>
      </c>
      <c r="B893" s="42"/>
      <c r="C893" s="93"/>
      <c r="D893" s="58" t="n">
        <f aca="false">I893</f>
        <v>0</v>
      </c>
      <c r="E893" s="59" t="n">
        <f aca="false">(((J893*$M$1218)+(K893*$M$1216*$M$1217))*$M$1219)*$M$1220</f>
        <v>0</v>
      </c>
      <c r="F893" s="60" t="n">
        <f aca="false">D893*E893</f>
        <v>0</v>
      </c>
      <c r="G893" s="47"/>
      <c r="H893" s="68"/>
      <c r="I893" s="61"/>
      <c r="J893" s="62"/>
      <c r="K893" s="63"/>
      <c r="L893" s="64" t="n">
        <f aca="false">I893*J893</f>
        <v>0</v>
      </c>
      <c r="M893" s="65" t="n">
        <f aca="false">I893*K893</f>
        <v>0</v>
      </c>
      <c r="N893" s="69"/>
    </row>
    <row r="894" customFormat="false" ht="12.75" hidden="true" customHeight="false" outlineLevel="0" collapsed="false">
      <c r="A894" s="66" t="s">
        <v>71</v>
      </c>
      <c r="B894" s="42"/>
      <c r="C894" s="93"/>
      <c r="D894" s="58" t="n">
        <f aca="false">I894</f>
        <v>0</v>
      </c>
      <c r="E894" s="59" t="n">
        <f aca="false">(((J894*$M$1218)+(K894*$M$1216*$M$1217))*$M$1219)*$M$1220</f>
        <v>0</v>
      </c>
      <c r="F894" s="60" t="n">
        <f aca="false">D894*E894</f>
        <v>0</v>
      </c>
      <c r="G894" s="47"/>
      <c r="H894" s="68"/>
      <c r="I894" s="61"/>
      <c r="J894" s="62"/>
      <c r="K894" s="63"/>
      <c r="L894" s="64" t="n">
        <f aca="false">I894*J894</f>
        <v>0</v>
      </c>
      <c r="M894" s="65" t="n">
        <f aca="false">I894*K894</f>
        <v>0</v>
      </c>
      <c r="N894" s="69"/>
    </row>
    <row r="895" customFormat="false" ht="12.75" hidden="true" customHeight="false" outlineLevel="0" collapsed="false">
      <c r="A895" s="66" t="s">
        <v>71</v>
      </c>
      <c r="B895" s="42"/>
      <c r="C895" s="93"/>
      <c r="D895" s="58" t="n">
        <f aca="false">I895</f>
        <v>0</v>
      </c>
      <c r="E895" s="59" t="n">
        <f aca="false">(((J895*$M$1218)+(K895*$M$1216*$M$1217))*$M$1219)*$M$1220</f>
        <v>0</v>
      </c>
      <c r="F895" s="60" t="n">
        <f aca="false">D895*E895</f>
        <v>0</v>
      </c>
      <c r="G895" s="47"/>
      <c r="H895" s="68"/>
      <c r="I895" s="61"/>
      <c r="J895" s="62"/>
      <c r="K895" s="63"/>
      <c r="L895" s="64" t="n">
        <f aca="false">I895*J895</f>
        <v>0</v>
      </c>
      <c r="M895" s="65" t="n">
        <f aca="false">I895*K895</f>
        <v>0</v>
      </c>
      <c r="N895" s="69"/>
    </row>
    <row r="896" customFormat="false" ht="12.75" hidden="true" customHeight="false" outlineLevel="0" collapsed="false">
      <c r="A896" s="66" t="s">
        <v>71</v>
      </c>
      <c r="B896" s="42"/>
      <c r="C896" s="93"/>
      <c r="D896" s="58" t="n">
        <f aca="false">I896</f>
        <v>0</v>
      </c>
      <c r="E896" s="59" t="n">
        <f aca="false">(((J896*$M$1218)+(K896*$M$1216*$M$1217))*$M$1219)*$M$1220</f>
        <v>0</v>
      </c>
      <c r="F896" s="60" t="n">
        <f aca="false">D896*E896</f>
        <v>0</v>
      </c>
      <c r="G896" s="47"/>
      <c r="H896" s="68"/>
      <c r="I896" s="61"/>
      <c r="J896" s="62"/>
      <c r="K896" s="63"/>
      <c r="L896" s="64" t="n">
        <f aca="false">I896*J896</f>
        <v>0</v>
      </c>
      <c r="M896" s="65" t="n">
        <f aca="false">I896*K896</f>
        <v>0</v>
      </c>
      <c r="N896" s="69"/>
    </row>
    <row r="897" customFormat="false" ht="12.75" hidden="true" customHeight="false" outlineLevel="0" collapsed="false">
      <c r="A897" s="66"/>
      <c r="B897" s="42"/>
      <c r="C897" s="93"/>
      <c r="D897" s="58" t="n">
        <f aca="false">I897</f>
        <v>0</v>
      </c>
      <c r="E897" s="59" t="n">
        <f aca="false">(((J897*$M$1218)+(K897*$M$1216*$M$1217))*$M$1219)*$M$1220</f>
        <v>0</v>
      </c>
      <c r="F897" s="60" t="n">
        <f aca="false">D897*E897</f>
        <v>0</v>
      </c>
      <c r="G897" s="47"/>
      <c r="H897" s="68"/>
      <c r="I897" s="61"/>
      <c r="J897" s="62"/>
      <c r="K897" s="63"/>
      <c r="L897" s="64" t="n">
        <f aca="false">I897*J897</f>
        <v>0</v>
      </c>
      <c r="M897" s="65" t="n">
        <f aca="false">I897*K897</f>
        <v>0</v>
      </c>
      <c r="N897" s="69"/>
    </row>
    <row r="898" customFormat="false" ht="12.75" hidden="true" customHeight="false" outlineLevel="0" collapsed="false">
      <c r="A898" s="66" t="s">
        <v>71</v>
      </c>
      <c r="B898" s="42"/>
      <c r="C898" s="93"/>
      <c r="D898" s="58" t="n">
        <f aca="false">I898</f>
        <v>0</v>
      </c>
      <c r="E898" s="59" t="n">
        <f aca="false">(((J898*$M$1218)+(K898*$M$1216*$M$1217))*$M$1219)*$M$1220</f>
        <v>0</v>
      </c>
      <c r="F898" s="60" t="n">
        <f aca="false">D898*E898</f>
        <v>0</v>
      </c>
      <c r="G898" s="47"/>
      <c r="H898" s="68"/>
      <c r="I898" s="61"/>
      <c r="J898" s="62"/>
      <c r="K898" s="63"/>
      <c r="L898" s="64" t="n">
        <f aca="false">I898*J898</f>
        <v>0</v>
      </c>
      <c r="M898" s="65" t="n">
        <f aca="false">I898*K898</f>
        <v>0</v>
      </c>
      <c r="N898" s="69"/>
    </row>
    <row r="899" customFormat="false" ht="12.75" hidden="true" customHeight="false" outlineLevel="0" collapsed="false">
      <c r="A899" s="66"/>
      <c r="B899" s="42"/>
      <c r="C899" s="93"/>
      <c r="D899" s="58" t="n">
        <f aca="false">I899</f>
        <v>0</v>
      </c>
      <c r="E899" s="59" t="n">
        <f aca="false">(((J899*$M$1218)+(K899*$M$1216*$M$1217))*$M$1219)*$M$1220</f>
        <v>0</v>
      </c>
      <c r="F899" s="60" t="n">
        <f aca="false">D899*E899</f>
        <v>0</v>
      </c>
      <c r="G899" s="47"/>
      <c r="H899" s="68"/>
      <c r="I899" s="61"/>
      <c r="J899" s="62"/>
      <c r="K899" s="63"/>
      <c r="L899" s="64" t="n">
        <f aca="false">I899*J899</f>
        <v>0</v>
      </c>
      <c r="M899" s="65" t="n">
        <f aca="false">I899*K899</f>
        <v>0</v>
      </c>
      <c r="N899" s="69"/>
    </row>
    <row r="900" customFormat="false" ht="12.75" hidden="true" customHeight="false" outlineLevel="0" collapsed="false">
      <c r="A900" s="66" t="s">
        <v>71</v>
      </c>
      <c r="B900" s="42"/>
      <c r="C900" s="93"/>
      <c r="D900" s="58" t="n">
        <f aca="false">I900</f>
        <v>0</v>
      </c>
      <c r="E900" s="59" t="n">
        <f aca="false">(((J900*$M$1218)+(K900*$M$1216*$M$1217))*$M$1219)*$M$1220</f>
        <v>0</v>
      </c>
      <c r="F900" s="60" t="n">
        <f aca="false">D900*E900</f>
        <v>0</v>
      </c>
      <c r="G900" s="47"/>
      <c r="H900" s="68"/>
      <c r="I900" s="61"/>
      <c r="J900" s="62"/>
      <c r="K900" s="63"/>
      <c r="L900" s="64" t="n">
        <f aca="false">I900*J900</f>
        <v>0</v>
      </c>
      <c r="M900" s="65" t="n">
        <f aca="false">I900*K900</f>
        <v>0</v>
      </c>
      <c r="N900" s="69"/>
    </row>
    <row r="901" customFormat="false" ht="12.75" hidden="true" customHeight="false" outlineLevel="0" collapsed="false">
      <c r="A901" s="66"/>
      <c r="B901" s="42"/>
      <c r="C901" s="93"/>
      <c r="D901" s="58" t="n">
        <f aca="false">I901</f>
        <v>0</v>
      </c>
      <c r="E901" s="59" t="n">
        <f aca="false">(((J901*$M$1218)+(K901*$M$1216*$M$1217))*$M$1219)*$M$1220</f>
        <v>0</v>
      </c>
      <c r="F901" s="60" t="n">
        <f aca="false">D901*E901</f>
        <v>0</v>
      </c>
      <c r="G901" s="47"/>
      <c r="H901" s="68"/>
      <c r="I901" s="61"/>
      <c r="J901" s="62"/>
      <c r="K901" s="63"/>
      <c r="L901" s="64" t="n">
        <f aca="false">I901*J901</f>
        <v>0</v>
      </c>
      <c r="M901" s="65" t="n">
        <f aca="false">I901*K901</f>
        <v>0</v>
      </c>
      <c r="N901" s="69"/>
    </row>
    <row r="902" customFormat="false" ht="12.75" hidden="true" customHeight="false" outlineLevel="0" collapsed="false">
      <c r="A902" s="66" t="s">
        <v>71</v>
      </c>
      <c r="B902" s="42"/>
      <c r="C902" s="93"/>
      <c r="D902" s="58" t="n">
        <f aca="false">I902</f>
        <v>0</v>
      </c>
      <c r="E902" s="59" t="n">
        <f aca="false">(((J902*$M$1218)+(K902*$M$1216*$M$1217))*$M$1219)*$M$1220</f>
        <v>0</v>
      </c>
      <c r="F902" s="60" t="n">
        <f aca="false">D902*E902</f>
        <v>0</v>
      </c>
      <c r="G902" s="47"/>
      <c r="H902" s="68"/>
      <c r="I902" s="61"/>
      <c r="J902" s="62"/>
      <c r="K902" s="63"/>
      <c r="L902" s="64" t="n">
        <f aca="false">I902*J902</f>
        <v>0</v>
      </c>
      <c r="M902" s="65" t="n">
        <f aca="false">I902*K902</f>
        <v>0</v>
      </c>
      <c r="N902" s="69"/>
    </row>
    <row r="903" customFormat="false" ht="12.75" hidden="true" customHeight="false" outlineLevel="0" collapsed="false">
      <c r="A903" s="66"/>
      <c r="B903" s="42"/>
      <c r="C903" s="93"/>
      <c r="D903" s="58" t="n">
        <f aca="false">I903</f>
        <v>0</v>
      </c>
      <c r="E903" s="59" t="n">
        <f aca="false">(((J903*$M$1218)+(K903*$M$1216*$M$1217))*$M$1219)*$M$1220</f>
        <v>0</v>
      </c>
      <c r="F903" s="60" t="n">
        <f aca="false">D903*E903</f>
        <v>0</v>
      </c>
      <c r="G903" s="47"/>
      <c r="H903" s="68"/>
      <c r="I903" s="61"/>
      <c r="J903" s="62"/>
      <c r="K903" s="63"/>
      <c r="L903" s="64" t="n">
        <f aca="false">I903*J903</f>
        <v>0</v>
      </c>
      <c r="M903" s="65" t="n">
        <f aca="false">I903*K903</f>
        <v>0</v>
      </c>
      <c r="N903" s="69"/>
    </row>
    <row r="904" customFormat="false" ht="12.75" hidden="true" customHeight="false" outlineLevel="0" collapsed="false">
      <c r="A904" s="66" t="s">
        <v>71</v>
      </c>
      <c r="B904" s="42"/>
      <c r="C904" s="93"/>
      <c r="D904" s="58" t="n">
        <f aca="false">I904</f>
        <v>0</v>
      </c>
      <c r="E904" s="59" t="n">
        <f aca="false">(((J904*$M$1218)+(K904*$M$1216*$M$1217))*$M$1219)*$M$1220</f>
        <v>0</v>
      </c>
      <c r="F904" s="60" t="n">
        <f aca="false">D904*E904</f>
        <v>0</v>
      </c>
      <c r="G904" s="47"/>
      <c r="H904" s="68"/>
      <c r="I904" s="61"/>
      <c r="J904" s="62"/>
      <c r="K904" s="63"/>
      <c r="L904" s="64" t="n">
        <f aca="false">I904*J904</f>
        <v>0</v>
      </c>
      <c r="M904" s="65" t="n">
        <f aca="false">I904*K904</f>
        <v>0</v>
      </c>
      <c r="N904" s="69"/>
    </row>
    <row r="905" customFormat="false" ht="12.75" hidden="true" customHeight="false" outlineLevel="0" collapsed="false">
      <c r="A905" s="66"/>
      <c r="B905" s="42"/>
      <c r="C905" s="93"/>
      <c r="D905" s="58" t="n">
        <f aca="false">I905</f>
        <v>0</v>
      </c>
      <c r="E905" s="59" t="n">
        <f aca="false">(((J905*$M$1218)+(K905*$M$1216*$M$1217))*$M$1219)*$M$1220</f>
        <v>0</v>
      </c>
      <c r="F905" s="60" t="n">
        <f aca="false">D905*E905</f>
        <v>0</v>
      </c>
      <c r="G905" s="47"/>
      <c r="H905" s="68"/>
      <c r="I905" s="61"/>
      <c r="J905" s="62"/>
      <c r="K905" s="63"/>
      <c r="L905" s="64" t="n">
        <f aca="false">I905*J905</f>
        <v>0</v>
      </c>
      <c r="M905" s="65" t="n">
        <f aca="false">I905*K905</f>
        <v>0</v>
      </c>
      <c r="N905" s="69"/>
    </row>
    <row r="906" customFormat="false" ht="12.75" hidden="true" customHeight="false" outlineLevel="0" collapsed="false">
      <c r="A906" s="66" t="s">
        <v>71</v>
      </c>
      <c r="B906" s="42"/>
      <c r="C906" s="93"/>
      <c r="D906" s="58" t="n">
        <f aca="false">I906</f>
        <v>0</v>
      </c>
      <c r="E906" s="59" t="n">
        <f aca="false">(((J906*$M$1218)+(K906*$M$1216*$M$1217))*$M$1219)*$M$1220</f>
        <v>0</v>
      </c>
      <c r="F906" s="60" t="n">
        <f aca="false">D906*E906</f>
        <v>0</v>
      </c>
      <c r="G906" s="47"/>
      <c r="H906" s="68"/>
      <c r="I906" s="61"/>
      <c r="J906" s="62"/>
      <c r="K906" s="63"/>
      <c r="L906" s="64" t="n">
        <f aca="false">I906*J906</f>
        <v>0</v>
      </c>
      <c r="M906" s="65" t="n">
        <f aca="false">I906*K906</f>
        <v>0</v>
      </c>
      <c r="N906" s="69"/>
    </row>
    <row r="907" customFormat="false" ht="12.75" hidden="true" customHeight="false" outlineLevel="0" collapsed="false">
      <c r="A907" s="66"/>
      <c r="B907" s="42"/>
      <c r="C907" s="93"/>
      <c r="D907" s="58" t="n">
        <f aca="false">I907</f>
        <v>0</v>
      </c>
      <c r="E907" s="59" t="n">
        <f aca="false">(((J907*$M$1218)+(K907*$M$1216*$M$1217))*$M$1219)*$M$1220</f>
        <v>0</v>
      </c>
      <c r="F907" s="60" t="n">
        <f aca="false">D907*E907</f>
        <v>0</v>
      </c>
      <c r="G907" s="47"/>
      <c r="H907" s="68"/>
      <c r="I907" s="61"/>
      <c r="J907" s="62"/>
      <c r="K907" s="63"/>
      <c r="L907" s="64" t="n">
        <f aca="false">I907*J907</f>
        <v>0</v>
      </c>
      <c r="M907" s="65" t="n">
        <f aca="false">I907*K907</f>
        <v>0</v>
      </c>
      <c r="N907" s="69"/>
    </row>
    <row r="908" customFormat="false" ht="12.75" hidden="true" customHeight="false" outlineLevel="0" collapsed="false">
      <c r="A908" s="66" t="s">
        <v>71</v>
      </c>
      <c r="B908" s="42"/>
      <c r="C908" s="93"/>
      <c r="D908" s="58" t="n">
        <f aca="false">I908</f>
        <v>0</v>
      </c>
      <c r="E908" s="59" t="n">
        <f aca="false">(((J908*$M$1218)+(K908*$M$1216*$M$1217))*$M$1219)*$M$1220</f>
        <v>0</v>
      </c>
      <c r="F908" s="60" t="n">
        <f aca="false">D908*E908</f>
        <v>0</v>
      </c>
      <c r="G908" s="47"/>
      <c r="H908" s="68"/>
      <c r="I908" s="61"/>
      <c r="J908" s="62"/>
      <c r="K908" s="63"/>
      <c r="L908" s="64" t="n">
        <f aca="false">I908*J908</f>
        <v>0</v>
      </c>
      <c r="M908" s="65" t="n">
        <f aca="false">I908*K908</f>
        <v>0</v>
      </c>
      <c r="N908" s="69"/>
    </row>
    <row r="909" customFormat="false" ht="12.75" hidden="true" customHeight="false" outlineLevel="0" collapsed="false">
      <c r="A909" s="66"/>
      <c r="B909" s="42"/>
      <c r="C909" s="93"/>
      <c r="D909" s="58" t="n">
        <f aca="false">I909</f>
        <v>0</v>
      </c>
      <c r="E909" s="59" t="n">
        <f aca="false">(((J909*$M$1218)+(K909*$M$1216*$M$1217))*$M$1219)*$M$1220</f>
        <v>0</v>
      </c>
      <c r="F909" s="60" t="n">
        <f aca="false">D909*E909</f>
        <v>0</v>
      </c>
      <c r="G909" s="47"/>
      <c r="H909" s="68"/>
      <c r="I909" s="61"/>
      <c r="J909" s="62"/>
      <c r="K909" s="63"/>
      <c r="L909" s="64" t="n">
        <f aca="false">I909*J909</f>
        <v>0</v>
      </c>
      <c r="M909" s="65" t="n">
        <f aca="false">I909*K909</f>
        <v>0</v>
      </c>
      <c r="N909" s="69"/>
    </row>
    <row r="910" customFormat="false" ht="12.75" hidden="true" customHeight="false" outlineLevel="0" collapsed="false">
      <c r="A910" s="66" t="s">
        <v>71</v>
      </c>
      <c r="B910" s="42"/>
      <c r="C910" s="93"/>
      <c r="D910" s="58" t="n">
        <f aca="false">I910</f>
        <v>0</v>
      </c>
      <c r="E910" s="59" t="n">
        <f aca="false">(((J910*$M$1218)+(K910*$M$1216*$M$1217))*$M$1219)*$M$1220</f>
        <v>0</v>
      </c>
      <c r="F910" s="60" t="n">
        <f aca="false">D910*E910</f>
        <v>0</v>
      </c>
      <c r="G910" s="47"/>
      <c r="H910" s="68"/>
      <c r="I910" s="61"/>
      <c r="J910" s="62"/>
      <c r="K910" s="63"/>
      <c r="L910" s="64" t="n">
        <f aca="false">I910*J910</f>
        <v>0</v>
      </c>
      <c r="M910" s="65" t="n">
        <f aca="false">I910*K910</f>
        <v>0</v>
      </c>
      <c r="N910" s="69"/>
    </row>
    <row r="911" customFormat="false" ht="12.75" hidden="true" customHeight="false" outlineLevel="0" collapsed="false">
      <c r="A911" s="66"/>
      <c r="B911" s="42"/>
      <c r="C911" s="57"/>
      <c r="D911" s="58" t="n">
        <f aca="false">I911</f>
        <v>0</v>
      </c>
      <c r="E911" s="59" t="n">
        <f aca="false">(((J911*$M$1218)+(K911*$M$1216*$M$1217))*$M$1219)*$M$1220</f>
        <v>0</v>
      </c>
      <c r="F911" s="60" t="n">
        <f aca="false">D911*E911</f>
        <v>0</v>
      </c>
      <c r="G911" s="47"/>
      <c r="H911" s="68"/>
      <c r="I911" s="61"/>
      <c r="J911" s="62"/>
      <c r="K911" s="63"/>
      <c r="L911" s="64" t="n">
        <f aca="false">I911*J911</f>
        <v>0</v>
      </c>
      <c r="M911" s="65" t="n">
        <f aca="false">I911*K911</f>
        <v>0</v>
      </c>
      <c r="N911" s="69"/>
    </row>
    <row r="912" customFormat="false" ht="12.75" hidden="true" customHeight="false" outlineLevel="0" collapsed="false">
      <c r="A912" s="66"/>
      <c r="B912" s="42"/>
      <c r="C912" s="57"/>
      <c r="D912" s="58" t="n">
        <f aca="false">I912</f>
        <v>0</v>
      </c>
      <c r="E912" s="59" t="n">
        <f aca="false">(((J912*$M$1218)+(K912*$M$1216*$M$1217))*$M$1219)*$M$1220</f>
        <v>0</v>
      </c>
      <c r="F912" s="60" t="n">
        <f aca="false">D912*E912</f>
        <v>0</v>
      </c>
      <c r="G912" s="47"/>
      <c r="H912" s="68"/>
      <c r="I912" s="61"/>
      <c r="J912" s="62"/>
      <c r="K912" s="63"/>
      <c r="L912" s="64" t="n">
        <f aca="false">I912*J912</f>
        <v>0</v>
      </c>
      <c r="M912" s="65" t="n">
        <f aca="false">I912*K912</f>
        <v>0</v>
      </c>
      <c r="N912" s="69"/>
    </row>
    <row r="913" customFormat="false" ht="12.75" hidden="true" customHeight="false" outlineLevel="0" collapsed="false">
      <c r="A913" s="66"/>
      <c r="B913" s="42"/>
      <c r="C913" s="57"/>
      <c r="D913" s="58" t="n">
        <f aca="false">I913</f>
        <v>0</v>
      </c>
      <c r="E913" s="59" t="n">
        <f aca="false">(((J913*$M$1218)+(K913*$M$1216*$M$1217))*$M$1219)*$M$1220</f>
        <v>0</v>
      </c>
      <c r="F913" s="60" t="n">
        <f aca="false">D913*E913</f>
        <v>0</v>
      </c>
      <c r="G913" s="47"/>
      <c r="H913" s="68"/>
      <c r="I913" s="61"/>
      <c r="J913" s="62"/>
      <c r="K913" s="63"/>
      <c r="L913" s="64" t="n">
        <f aca="false">I913*J913</f>
        <v>0</v>
      </c>
      <c r="M913" s="65" t="n">
        <f aca="false">I913*K913</f>
        <v>0</v>
      </c>
      <c r="N913" s="69"/>
    </row>
    <row r="914" customFormat="false" ht="12.75" hidden="true" customHeight="false" outlineLevel="0" collapsed="false">
      <c r="A914" s="66"/>
      <c r="B914" s="42"/>
      <c r="C914" s="57"/>
      <c r="D914" s="58" t="n">
        <f aca="false">I914</f>
        <v>0</v>
      </c>
      <c r="E914" s="59" t="n">
        <f aca="false">(((J914*$M$1218)+(K914*$M$1216*$M$1217))*$M$1219)*$M$1220</f>
        <v>0</v>
      </c>
      <c r="F914" s="60" t="n">
        <f aca="false">D914*E914</f>
        <v>0</v>
      </c>
      <c r="G914" s="47"/>
      <c r="H914" s="68"/>
      <c r="I914" s="61"/>
      <c r="J914" s="62"/>
      <c r="K914" s="63"/>
      <c r="L914" s="64" t="n">
        <f aca="false">I914*J914</f>
        <v>0</v>
      </c>
      <c r="M914" s="65" t="n">
        <f aca="false">I914*K914</f>
        <v>0</v>
      </c>
      <c r="N914" s="69"/>
    </row>
    <row r="915" customFormat="false" ht="12.75" hidden="true" customHeight="false" outlineLevel="0" collapsed="false">
      <c r="A915" s="66"/>
      <c r="B915" s="42"/>
      <c r="C915" s="57"/>
      <c r="D915" s="58" t="n">
        <f aca="false">I915</f>
        <v>0</v>
      </c>
      <c r="E915" s="59" t="n">
        <f aca="false">(((J915*$M$1218)+(K915*$M$1216*$M$1217))*$M$1219)*$M$1220</f>
        <v>0</v>
      </c>
      <c r="F915" s="60" t="n">
        <f aca="false">D915*E915</f>
        <v>0</v>
      </c>
      <c r="G915" s="47"/>
      <c r="H915" s="68"/>
      <c r="I915" s="61"/>
      <c r="J915" s="62"/>
      <c r="K915" s="63"/>
      <c r="L915" s="64" t="n">
        <f aca="false">I915*J915</f>
        <v>0</v>
      </c>
      <c r="M915" s="65" t="n">
        <f aca="false">I915*K915</f>
        <v>0</v>
      </c>
      <c r="N915" s="69"/>
    </row>
    <row r="916" customFormat="false" ht="12.75" hidden="true" customHeight="false" outlineLevel="0" collapsed="false">
      <c r="A916" s="66"/>
      <c r="B916" s="42"/>
      <c r="C916" s="57"/>
      <c r="D916" s="58" t="n">
        <f aca="false">I916</f>
        <v>0</v>
      </c>
      <c r="E916" s="59" t="n">
        <f aca="false">(((J916*$M$1218)+(K916*$M$1216*$M$1217))*$M$1219)*$M$1220</f>
        <v>0</v>
      </c>
      <c r="F916" s="60" t="n">
        <f aca="false">D916*E916</f>
        <v>0</v>
      </c>
      <c r="G916" s="47"/>
      <c r="H916" s="68"/>
      <c r="I916" s="61"/>
      <c r="J916" s="62"/>
      <c r="K916" s="63"/>
      <c r="L916" s="64" t="n">
        <f aca="false">I916*J916</f>
        <v>0</v>
      </c>
      <c r="M916" s="65" t="n">
        <f aca="false">I916*K916</f>
        <v>0</v>
      </c>
      <c r="N916" s="69"/>
    </row>
    <row r="917" customFormat="false" ht="12.75" hidden="true" customHeight="false" outlineLevel="0" collapsed="false">
      <c r="A917" s="66"/>
      <c r="B917" s="42"/>
      <c r="C917" s="57"/>
      <c r="D917" s="58" t="n">
        <f aca="false">I917</f>
        <v>0</v>
      </c>
      <c r="E917" s="59" t="n">
        <f aca="false">(((J917*$M$1218)+(K917*$M$1216*$M$1217))*$M$1219)*$M$1220</f>
        <v>0</v>
      </c>
      <c r="F917" s="60" t="n">
        <f aca="false">D917*E917</f>
        <v>0</v>
      </c>
      <c r="G917" s="47"/>
      <c r="H917" s="68"/>
      <c r="I917" s="61"/>
      <c r="J917" s="62"/>
      <c r="K917" s="63"/>
      <c r="L917" s="64" t="n">
        <f aca="false">I917*J917</f>
        <v>0</v>
      </c>
      <c r="M917" s="65" t="n">
        <f aca="false">I917*K917</f>
        <v>0</v>
      </c>
      <c r="N917" s="69"/>
    </row>
    <row r="918" customFormat="false" ht="12.75" hidden="true" customHeight="false" outlineLevel="0" collapsed="false">
      <c r="A918" s="66"/>
      <c r="B918" s="42"/>
      <c r="C918" s="57"/>
      <c r="D918" s="58" t="n">
        <f aca="false">I918</f>
        <v>0</v>
      </c>
      <c r="E918" s="59" t="n">
        <f aca="false">(((J918*$M$1218)+(K918*$M$1216*$M$1217))*$M$1219)*$M$1220</f>
        <v>0</v>
      </c>
      <c r="F918" s="60" t="n">
        <f aca="false">D918*E918</f>
        <v>0</v>
      </c>
      <c r="G918" s="47"/>
      <c r="H918" s="68"/>
      <c r="I918" s="61"/>
      <c r="J918" s="62"/>
      <c r="K918" s="63"/>
      <c r="L918" s="64" t="n">
        <f aca="false">I918*J918</f>
        <v>0</v>
      </c>
      <c r="M918" s="65" t="n">
        <f aca="false">I918*K918</f>
        <v>0</v>
      </c>
      <c r="N918" s="69"/>
    </row>
    <row r="919" customFormat="false" ht="12.75" hidden="true" customHeight="false" outlineLevel="0" collapsed="false">
      <c r="A919" s="66"/>
      <c r="B919" s="42"/>
      <c r="C919" s="93"/>
      <c r="D919" s="58" t="n">
        <f aca="false">I919</f>
        <v>0</v>
      </c>
      <c r="E919" s="59" t="n">
        <f aca="false">(((J919*$M$1218)+(K919*$M$1216*$M$1217))*$M$1219)*$M$1220</f>
        <v>0</v>
      </c>
      <c r="F919" s="60" t="n">
        <f aca="false">D919*E919</f>
        <v>0</v>
      </c>
      <c r="G919" s="47"/>
      <c r="H919" s="68"/>
      <c r="I919" s="61"/>
      <c r="J919" s="62"/>
      <c r="K919" s="63"/>
      <c r="L919" s="64" t="n">
        <f aca="false">I919*J919</f>
        <v>0</v>
      </c>
      <c r="M919" s="65" t="n">
        <f aca="false">I919*K919</f>
        <v>0</v>
      </c>
      <c r="N919" s="69"/>
    </row>
    <row r="920" customFormat="false" ht="12.75" hidden="true" customHeight="false" outlineLevel="0" collapsed="false">
      <c r="A920" s="66" t="s">
        <v>71</v>
      </c>
      <c r="B920" s="42"/>
      <c r="C920" s="93"/>
      <c r="D920" s="58" t="n">
        <f aca="false">I920</f>
        <v>0</v>
      </c>
      <c r="E920" s="59" t="n">
        <f aca="false">(((J920*$M$1218)+(K920*$M$1216*$M$1217))*$M$1219)*$M$1220</f>
        <v>0</v>
      </c>
      <c r="F920" s="60" t="n">
        <f aca="false">D920*E920</f>
        <v>0</v>
      </c>
      <c r="G920" s="47"/>
      <c r="H920" s="68"/>
      <c r="I920" s="61"/>
      <c r="J920" s="62"/>
      <c r="K920" s="63"/>
      <c r="L920" s="64" t="n">
        <f aca="false">I920*J920</f>
        <v>0</v>
      </c>
      <c r="M920" s="65" t="n">
        <f aca="false">I920*K920</f>
        <v>0</v>
      </c>
      <c r="N920" s="69"/>
    </row>
    <row r="921" customFormat="false" ht="12.75" hidden="true" customHeight="false" outlineLevel="0" collapsed="false">
      <c r="A921" s="66"/>
      <c r="B921" s="42"/>
      <c r="C921" s="93"/>
      <c r="D921" s="58" t="n">
        <f aca="false">I921</f>
        <v>0</v>
      </c>
      <c r="E921" s="59" t="n">
        <f aca="false">(((J921*$M$1218)+(K921*$M$1216*$M$1217))*$M$1219)*$M$1220</f>
        <v>0</v>
      </c>
      <c r="F921" s="60" t="n">
        <f aca="false">D921*E921</f>
        <v>0</v>
      </c>
      <c r="G921" s="47"/>
      <c r="H921" s="68"/>
      <c r="I921" s="61"/>
      <c r="J921" s="62"/>
      <c r="K921" s="63"/>
      <c r="L921" s="64" t="n">
        <f aca="false">I921*J921</f>
        <v>0</v>
      </c>
      <c r="M921" s="65" t="n">
        <f aca="false">I921*K921</f>
        <v>0</v>
      </c>
      <c r="N921" s="69"/>
    </row>
    <row r="922" customFormat="false" ht="12.75" hidden="true" customHeight="false" outlineLevel="0" collapsed="false">
      <c r="A922" s="66" t="s">
        <v>71</v>
      </c>
      <c r="B922" s="42"/>
      <c r="C922" s="93"/>
      <c r="D922" s="58" t="n">
        <f aca="false">I922</f>
        <v>0</v>
      </c>
      <c r="E922" s="59" t="n">
        <f aca="false">(((J922*$M$1218)+(K922*$M$1216*$M$1217))*$M$1219)*$M$1220</f>
        <v>0</v>
      </c>
      <c r="F922" s="60" t="n">
        <f aca="false">D922*E922</f>
        <v>0</v>
      </c>
      <c r="G922" s="47"/>
      <c r="H922" s="68"/>
      <c r="I922" s="61"/>
      <c r="J922" s="62"/>
      <c r="K922" s="63"/>
      <c r="L922" s="64" t="n">
        <f aca="false">I922*J922</f>
        <v>0</v>
      </c>
      <c r="M922" s="65" t="n">
        <f aca="false">I922*K922</f>
        <v>0</v>
      </c>
      <c r="N922" s="69"/>
    </row>
    <row r="923" customFormat="false" ht="12.75" hidden="true" customHeight="false" outlineLevel="0" collapsed="false">
      <c r="A923" s="66" t="s">
        <v>71</v>
      </c>
      <c r="B923" s="42"/>
      <c r="C923" s="93"/>
      <c r="D923" s="58" t="n">
        <f aca="false">I923</f>
        <v>0</v>
      </c>
      <c r="E923" s="59" t="n">
        <f aca="false">(((J923*$M$1218)+(K923*$M$1216*$M$1217))*$M$1219)*$M$1220</f>
        <v>0</v>
      </c>
      <c r="F923" s="60" t="n">
        <f aca="false">D923*E923</f>
        <v>0</v>
      </c>
      <c r="G923" s="47"/>
      <c r="H923" s="68"/>
      <c r="I923" s="61"/>
      <c r="J923" s="62"/>
      <c r="K923" s="63"/>
      <c r="L923" s="64" t="n">
        <f aca="false">I923*J923</f>
        <v>0</v>
      </c>
      <c r="M923" s="65" t="n">
        <f aca="false">I923*K923</f>
        <v>0</v>
      </c>
      <c r="N923" s="69"/>
    </row>
    <row r="924" customFormat="false" ht="12.75" hidden="true" customHeight="false" outlineLevel="0" collapsed="false">
      <c r="A924" s="66"/>
      <c r="B924" s="42"/>
      <c r="C924" s="93"/>
      <c r="D924" s="58" t="n">
        <f aca="false">I924</f>
        <v>0</v>
      </c>
      <c r="E924" s="59" t="n">
        <f aca="false">(((J924*$M$1218)+(K924*$M$1216*$M$1217))*$M$1219)*$M$1220</f>
        <v>0</v>
      </c>
      <c r="F924" s="60" t="n">
        <f aca="false">D924*E924</f>
        <v>0</v>
      </c>
      <c r="G924" s="47"/>
      <c r="H924" s="68"/>
      <c r="I924" s="61"/>
      <c r="J924" s="62"/>
      <c r="K924" s="63"/>
      <c r="L924" s="64" t="n">
        <f aca="false">I924*J924</f>
        <v>0</v>
      </c>
      <c r="M924" s="65" t="n">
        <f aca="false">I924*K924</f>
        <v>0</v>
      </c>
      <c r="N924" s="69"/>
    </row>
    <row r="925" customFormat="false" ht="12.75" hidden="true" customHeight="false" outlineLevel="0" collapsed="false">
      <c r="A925" s="66" t="s">
        <v>71</v>
      </c>
      <c r="B925" s="42"/>
      <c r="C925" s="93"/>
      <c r="D925" s="58" t="n">
        <f aca="false">I925</f>
        <v>0</v>
      </c>
      <c r="E925" s="59" t="n">
        <f aca="false">(((J925*$M$1218)+(K925*$M$1216*$M$1217))*$M$1219)*$M$1220</f>
        <v>0</v>
      </c>
      <c r="F925" s="60" t="n">
        <f aca="false">D925*E925</f>
        <v>0</v>
      </c>
      <c r="G925" s="47"/>
      <c r="H925" s="68"/>
      <c r="I925" s="61"/>
      <c r="J925" s="62"/>
      <c r="K925" s="63"/>
      <c r="L925" s="64" t="n">
        <f aca="false">I925*J925</f>
        <v>0</v>
      </c>
      <c r="M925" s="65" t="n">
        <f aca="false">I925*K925</f>
        <v>0</v>
      </c>
      <c r="N925" s="69"/>
    </row>
    <row r="926" customFormat="false" ht="12.75" hidden="true" customHeight="false" outlineLevel="0" collapsed="false">
      <c r="A926" s="66"/>
      <c r="B926" s="42"/>
      <c r="C926" s="57"/>
      <c r="D926" s="58" t="n">
        <f aca="false">I926</f>
        <v>0</v>
      </c>
      <c r="E926" s="59" t="n">
        <f aca="false">(((J926*$M$1218)+(K926*$M$1216*$M$1217))*$M$1219)*$M$1220</f>
        <v>0</v>
      </c>
      <c r="F926" s="60" t="n">
        <f aca="false">D926*E926</f>
        <v>0</v>
      </c>
      <c r="G926" s="47"/>
      <c r="H926" s="68"/>
      <c r="I926" s="61"/>
      <c r="J926" s="62"/>
      <c r="K926" s="63"/>
      <c r="L926" s="64" t="n">
        <f aca="false">I926*J926</f>
        <v>0</v>
      </c>
      <c r="M926" s="65" t="n">
        <f aca="false">I926*K926</f>
        <v>0</v>
      </c>
      <c r="N926" s="69"/>
    </row>
    <row r="927" customFormat="false" ht="12.75" hidden="true" customHeight="false" outlineLevel="0" collapsed="false">
      <c r="A927" s="66"/>
      <c r="B927" s="42"/>
      <c r="C927" s="93"/>
      <c r="D927" s="58" t="n">
        <f aca="false">I927</f>
        <v>0</v>
      </c>
      <c r="E927" s="59" t="n">
        <f aca="false">(((J927*$M$1218)+(K927*$M$1216*$M$1217))*$M$1219)*$M$1220</f>
        <v>0</v>
      </c>
      <c r="F927" s="60" t="n">
        <f aca="false">D927*E927</f>
        <v>0</v>
      </c>
      <c r="G927" s="47"/>
      <c r="H927" s="68"/>
      <c r="I927" s="61"/>
      <c r="J927" s="62"/>
      <c r="K927" s="63"/>
      <c r="L927" s="64" t="n">
        <f aca="false">I927*J927</f>
        <v>0</v>
      </c>
      <c r="M927" s="65" t="n">
        <f aca="false">I927*K927</f>
        <v>0</v>
      </c>
      <c r="N927" s="69"/>
    </row>
    <row r="928" customFormat="false" ht="12.75" hidden="true" customHeight="false" outlineLevel="0" collapsed="false">
      <c r="A928" s="66" t="s">
        <v>71</v>
      </c>
      <c r="B928" s="42"/>
      <c r="C928" s="93"/>
      <c r="D928" s="58" t="n">
        <f aca="false">I928</f>
        <v>0</v>
      </c>
      <c r="E928" s="59" t="n">
        <f aca="false">(((J928*$M$1218)+(K928*$M$1216*$M$1217))*$M$1219)*$M$1220</f>
        <v>0</v>
      </c>
      <c r="F928" s="60" t="n">
        <f aca="false">D928*E928</f>
        <v>0</v>
      </c>
      <c r="G928" s="47"/>
      <c r="H928" s="68"/>
      <c r="I928" s="61"/>
      <c r="J928" s="62"/>
      <c r="K928" s="63"/>
      <c r="L928" s="64" t="n">
        <f aca="false">I928*J928</f>
        <v>0</v>
      </c>
      <c r="M928" s="65" t="n">
        <f aca="false">I928*K928</f>
        <v>0</v>
      </c>
      <c r="N928" s="69"/>
    </row>
    <row r="929" customFormat="false" ht="12.75" hidden="true" customHeight="false" outlineLevel="0" collapsed="false">
      <c r="A929" s="66"/>
      <c r="B929" s="42"/>
      <c r="C929" s="93"/>
      <c r="D929" s="58" t="n">
        <f aca="false">I929</f>
        <v>0</v>
      </c>
      <c r="E929" s="59" t="n">
        <f aca="false">(((J929*$M$1218)+(K929*$M$1216*$M$1217))*$M$1219)*$M$1220</f>
        <v>0</v>
      </c>
      <c r="F929" s="60" t="n">
        <f aca="false">D929*E929</f>
        <v>0</v>
      </c>
      <c r="G929" s="47"/>
      <c r="H929" s="68"/>
      <c r="I929" s="61"/>
      <c r="J929" s="62"/>
      <c r="K929" s="63"/>
      <c r="L929" s="64" t="n">
        <f aca="false">I929*J929</f>
        <v>0</v>
      </c>
      <c r="M929" s="65" t="n">
        <f aca="false">I929*K929</f>
        <v>0</v>
      </c>
      <c r="N929" s="69"/>
    </row>
    <row r="930" customFormat="false" ht="12.75" hidden="true" customHeight="false" outlineLevel="0" collapsed="false">
      <c r="A930" s="66" t="s">
        <v>71</v>
      </c>
      <c r="B930" s="42"/>
      <c r="C930" s="93"/>
      <c r="D930" s="58" t="n">
        <f aca="false">I930</f>
        <v>0</v>
      </c>
      <c r="E930" s="59" t="n">
        <f aca="false">(((J930*$M$1218)+(K930*$M$1216*$M$1217))*$M$1219)*$M$1220</f>
        <v>0</v>
      </c>
      <c r="F930" s="60" t="n">
        <f aca="false">D930*E930</f>
        <v>0</v>
      </c>
      <c r="G930" s="47"/>
      <c r="H930" s="68"/>
      <c r="I930" s="61"/>
      <c r="J930" s="62"/>
      <c r="K930" s="63"/>
      <c r="L930" s="64" t="n">
        <f aca="false">I930*J930</f>
        <v>0</v>
      </c>
      <c r="M930" s="65" t="n">
        <f aca="false">I930*K930</f>
        <v>0</v>
      </c>
      <c r="N930" s="69"/>
    </row>
    <row r="931" customFormat="false" ht="12.75" hidden="true" customHeight="false" outlineLevel="0" collapsed="false">
      <c r="A931" s="66"/>
      <c r="B931" s="42"/>
      <c r="C931" s="93"/>
      <c r="D931" s="58" t="n">
        <f aca="false">I931</f>
        <v>0</v>
      </c>
      <c r="E931" s="59" t="n">
        <f aca="false">(((J931*$M$1218)+(K931*$M$1216*$M$1217))*$M$1219)*$M$1220</f>
        <v>0</v>
      </c>
      <c r="F931" s="60" t="n">
        <f aca="false">D931*E931</f>
        <v>0</v>
      </c>
      <c r="G931" s="47"/>
      <c r="H931" s="68"/>
      <c r="I931" s="61"/>
      <c r="J931" s="62"/>
      <c r="K931" s="63"/>
      <c r="L931" s="64" t="n">
        <f aca="false">I931*J931</f>
        <v>0</v>
      </c>
      <c r="M931" s="65" t="n">
        <f aca="false">I931*K931</f>
        <v>0</v>
      </c>
      <c r="N931" s="69"/>
    </row>
    <row r="932" customFormat="false" ht="13.5" hidden="true" customHeight="false" outlineLevel="0" collapsed="false">
      <c r="A932" s="66"/>
      <c r="B932" s="42"/>
      <c r="C932" s="93"/>
      <c r="D932" s="58" t="n">
        <f aca="false">I932</f>
        <v>0</v>
      </c>
      <c r="E932" s="59" t="n">
        <f aca="false">(((J932*$M$1218)+(K932*$M$1216*$M$1217))*$M$1219)*$M$1220</f>
        <v>0</v>
      </c>
      <c r="F932" s="60" t="n">
        <f aca="false">D932*E932</f>
        <v>0</v>
      </c>
      <c r="G932" s="47"/>
      <c r="H932" s="68"/>
      <c r="I932" s="61"/>
      <c r="J932" s="62"/>
      <c r="K932" s="63"/>
      <c r="L932" s="64" t="n">
        <f aca="false">I932*J932</f>
        <v>0</v>
      </c>
      <c r="M932" s="65" t="n">
        <f aca="false">I932*K932</f>
        <v>0</v>
      </c>
      <c r="N932" s="69"/>
    </row>
    <row r="933" customFormat="false" ht="12.75" hidden="true" customHeight="false" outlineLevel="0" collapsed="false">
      <c r="A933" s="66"/>
      <c r="B933" s="72" t="s">
        <v>84</v>
      </c>
      <c r="C933" s="93"/>
      <c r="D933" s="87"/>
      <c r="E933" s="59"/>
      <c r="F933" s="75" t="n">
        <f aca="false">SUM(F884:F932)</f>
        <v>0</v>
      </c>
      <c r="G933" s="47"/>
      <c r="H933" s="68"/>
      <c r="I933" s="61"/>
      <c r="J933" s="62"/>
      <c r="K933" s="63"/>
      <c r="L933" s="76" t="n">
        <f aca="false">SUM(L884:L932)</f>
        <v>0</v>
      </c>
      <c r="M933" s="77" t="n">
        <f aca="false">SUM(M884:M932)</f>
        <v>0</v>
      </c>
      <c r="N933" s="69"/>
    </row>
    <row r="934" customFormat="false" ht="12.75" hidden="true" customHeight="false" outlineLevel="0" collapsed="false">
      <c r="A934" s="66"/>
      <c r="B934" s="42"/>
      <c r="C934" s="93"/>
      <c r="D934" s="87"/>
      <c r="E934" s="59"/>
      <c r="F934" s="59"/>
      <c r="G934" s="47"/>
      <c r="H934" s="68"/>
      <c r="I934" s="61"/>
      <c r="J934" s="62"/>
      <c r="K934" s="63"/>
      <c r="L934" s="64"/>
      <c r="M934" s="65"/>
      <c r="N934" s="69"/>
    </row>
    <row r="935" s="4" customFormat="true" ht="12.75" hidden="true" customHeight="false" outlineLevel="0" collapsed="false">
      <c r="A935" s="66"/>
      <c r="B935" s="42"/>
      <c r="C935" s="93"/>
      <c r="D935" s="87"/>
      <c r="E935" s="59"/>
      <c r="F935" s="59"/>
      <c r="G935" s="47"/>
      <c r="H935" s="68"/>
      <c r="I935" s="61"/>
      <c r="J935" s="62"/>
      <c r="K935" s="63"/>
      <c r="L935" s="64"/>
      <c r="M935" s="65"/>
      <c r="N935" s="69"/>
    </row>
    <row r="936" s="4" customFormat="true" ht="12.75" hidden="true" customHeight="false" outlineLevel="0" collapsed="false">
      <c r="A936" s="66"/>
      <c r="B936" s="42"/>
      <c r="C936" s="93"/>
      <c r="D936" s="87"/>
      <c r="E936" s="59"/>
      <c r="F936" s="59"/>
      <c r="G936" s="47"/>
      <c r="H936" s="68"/>
      <c r="I936" s="61"/>
      <c r="J936" s="62"/>
      <c r="K936" s="63"/>
      <c r="L936" s="64"/>
      <c r="M936" s="65"/>
      <c r="N936" s="69"/>
    </row>
    <row r="937" customFormat="false" ht="12.75" hidden="true" customHeight="false" outlineLevel="0" collapsed="false">
      <c r="A937" s="66"/>
      <c r="B937" s="42"/>
      <c r="C937" s="93"/>
      <c r="D937" s="87"/>
      <c r="E937" s="59"/>
      <c r="F937" s="59"/>
      <c r="G937" s="47"/>
      <c r="H937" s="68"/>
      <c r="I937" s="61"/>
      <c r="J937" s="62"/>
      <c r="K937" s="63"/>
      <c r="L937" s="64"/>
      <c r="M937" s="65"/>
      <c r="N937" s="69"/>
    </row>
    <row r="938" customFormat="false" ht="12.75" hidden="true" customHeight="false" outlineLevel="0" collapsed="false">
      <c r="A938" s="55" t="n">
        <v>22</v>
      </c>
      <c r="B938" s="56" t="s">
        <v>85</v>
      </c>
      <c r="C938" s="93"/>
      <c r="D938" s="87"/>
      <c r="E938" s="59"/>
      <c r="F938" s="59"/>
      <c r="G938" s="47"/>
      <c r="H938" s="68"/>
      <c r="I938" s="61"/>
      <c r="J938" s="62"/>
      <c r="K938" s="63"/>
      <c r="L938" s="64"/>
      <c r="M938" s="65"/>
      <c r="N938" s="69"/>
    </row>
    <row r="939" customFormat="false" ht="12.75" hidden="true" customHeight="false" outlineLevel="0" collapsed="false">
      <c r="A939" s="66"/>
      <c r="B939" s="42"/>
      <c r="C939" s="93"/>
      <c r="D939" s="58" t="n">
        <f aca="false">I939</f>
        <v>0</v>
      </c>
      <c r="E939" s="59" t="n">
        <f aca="false">(((J939*$M$1218)+(K939*$M$1216*$M$1217))*$M$1219)*$M$1220</f>
        <v>0</v>
      </c>
      <c r="F939" s="60" t="n">
        <f aca="false">D939*E939</f>
        <v>0</v>
      </c>
      <c r="G939" s="47"/>
      <c r="H939" s="68"/>
      <c r="I939" s="61"/>
      <c r="J939" s="62"/>
      <c r="K939" s="63"/>
      <c r="L939" s="64" t="n">
        <f aca="false">I939*J939</f>
        <v>0</v>
      </c>
      <c r="M939" s="65" t="n">
        <f aca="false">I939*K939</f>
        <v>0</v>
      </c>
      <c r="N939" s="69"/>
    </row>
    <row r="940" customFormat="false" ht="12.75" hidden="true" customHeight="false" outlineLevel="0" collapsed="false">
      <c r="A940" s="66"/>
      <c r="B940" s="42"/>
      <c r="C940" s="93"/>
      <c r="D940" s="58" t="n">
        <f aca="false">I940</f>
        <v>0</v>
      </c>
      <c r="E940" s="59" t="n">
        <f aca="false">(((J940*$M$1218)+(K940*$M$1216*$M$1217))*$M$1219)*$M$1220</f>
        <v>0</v>
      </c>
      <c r="F940" s="60" t="n">
        <f aca="false">D940*E940</f>
        <v>0</v>
      </c>
      <c r="G940" s="47"/>
      <c r="H940" s="68"/>
      <c r="I940" s="61"/>
      <c r="J940" s="62"/>
      <c r="K940" s="63"/>
      <c r="L940" s="64" t="n">
        <f aca="false">I940*J940</f>
        <v>0</v>
      </c>
      <c r="M940" s="65" t="n">
        <f aca="false">I940*K940</f>
        <v>0</v>
      </c>
      <c r="N940" s="69"/>
    </row>
    <row r="941" customFormat="false" ht="12.75" hidden="true" customHeight="false" outlineLevel="0" collapsed="false">
      <c r="A941" s="66"/>
      <c r="B941" s="42"/>
      <c r="C941" s="93"/>
      <c r="D941" s="58" t="n">
        <f aca="false">I941</f>
        <v>0</v>
      </c>
      <c r="E941" s="59" t="n">
        <f aca="false">(((J941*$M$1218)+(K941*$M$1216*$M$1217))*$M$1219)*$M$1220</f>
        <v>0</v>
      </c>
      <c r="F941" s="60" t="n">
        <f aca="false">D941*E941</f>
        <v>0</v>
      </c>
      <c r="G941" s="47"/>
      <c r="H941" s="68"/>
      <c r="I941" s="61"/>
      <c r="J941" s="62"/>
      <c r="K941" s="63"/>
      <c r="L941" s="64" t="n">
        <f aca="false">I941*J941</f>
        <v>0</v>
      </c>
      <c r="M941" s="65" t="n">
        <f aca="false">I941*K941</f>
        <v>0</v>
      </c>
      <c r="N941" s="69"/>
    </row>
    <row r="942" customFormat="false" ht="12.75" hidden="true" customHeight="false" outlineLevel="0" collapsed="false">
      <c r="A942" s="66"/>
      <c r="B942" s="42"/>
      <c r="C942" s="93"/>
      <c r="D942" s="58" t="n">
        <f aca="false">I942</f>
        <v>0</v>
      </c>
      <c r="E942" s="59" t="n">
        <f aca="false">(((J942*$M$1218)+(K942*$M$1216*$M$1217))*$M$1219)*$M$1220</f>
        <v>0</v>
      </c>
      <c r="F942" s="60" t="n">
        <f aca="false">D942*E942</f>
        <v>0</v>
      </c>
      <c r="G942" s="47"/>
      <c r="H942" s="68"/>
      <c r="I942" s="61"/>
      <c r="J942" s="62"/>
      <c r="K942" s="63"/>
      <c r="L942" s="64" t="n">
        <f aca="false">I942*J942</f>
        <v>0</v>
      </c>
      <c r="M942" s="65" t="n">
        <f aca="false">I942*K942</f>
        <v>0</v>
      </c>
      <c r="N942" s="69"/>
    </row>
    <row r="943" customFormat="false" ht="12.75" hidden="true" customHeight="false" outlineLevel="0" collapsed="false">
      <c r="A943" s="66"/>
      <c r="B943" s="42"/>
      <c r="C943" s="93"/>
      <c r="D943" s="58" t="n">
        <f aca="false">I943</f>
        <v>0</v>
      </c>
      <c r="E943" s="59" t="n">
        <f aca="false">(((J943*$M$1218)+(K943*$M$1216*$M$1217))*$M$1219)*$M$1220</f>
        <v>0</v>
      </c>
      <c r="F943" s="60" t="n">
        <f aca="false">D943*E943</f>
        <v>0</v>
      </c>
      <c r="G943" s="47"/>
      <c r="H943" s="68"/>
      <c r="I943" s="61"/>
      <c r="J943" s="62"/>
      <c r="K943" s="63"/>
      <c r="L943" s="64" t="n">
        <f aca="false">I943*J943</f>
        <v>0</v>
      </c>
      <c r="M943" s="65" t="n">
        <f aca="false">I943*K943</f>
        <v>0</v>
      </c>
      <c r="N943" s="69"/>
    </row>
    <row r="944" customFormat="false" ht="12.75" hidden="true" customHeight="false" outlineLevel="0" collapsed="false">
      <c r="A944" s="66"/>
      <c r="B944" s="42"/>
      <c r="C944" s="93"/>
      <c r="D944" s="58" t="n">
        <f aca="false">I944</f>
        <v>0</v>
      </c>
      <c r="E944" s="59" t="n">
        <f aca="false">(((J944*$M$1218)+(K944*$M$1216*$M$1217))*$M$1219)*$M$1220</f>
        <v>0</v>
      </c>
      <c r="F944" s="60" t="n">
        <f aca="false">D944*E944</f>
        <v>0</v>
      </c>
      <c r="G944" s="47"/>
      <c r="H944" s="68"/>
      <c r="I944" s="61"/>
      <c r="J944" s="62"/>
      <c r="K944" s="63"/>
      <c r="L944" s="64" t="n">
        <f aca="false">I944*J944</f>
        <v>0</v>
      </c>
      <c r="M944" s="65" t="n">
        <f aca="false">I944*K944</f>
        <v>0</v>
      </c>
      <c r="N944" s="69"/>
    </row>
    <row r="945" customFormat="false" ht="12.75" hidden="true" customHeight="false" outlineLevel="0" collapsed="false">
      <c r="A945" s="66"/>
      <c r="B945" s="42"/>
      <c r="C945" s="93"/>
      <c r="D945" s="58" t="n">
        <f aca="false">I945</f>
        <v>0</v>
      </c>
      <c r="E945" s="59" t="n">
        <f aca="false">(((J945*$M$1218)+(K945*$M$1216*$M$1217))*$M$1219)*$M$1220</f>
        <v>0</v>
      </c>
      <c r="F945" s="60" t="n">
        <f aca="false">D945*E945</f>
        <v>0</v>
      </c>
      <c r="G945" s="47"/>
      <c r="H945" s="68"/>
      <c r="I945" s="61"/>
      <c r="J945" s="62"/>
      <c r="K945" s="63"/>
      <c r="L945" s="64" t="n">
        <f aca="false">I945*J945</f>
        <v>0</v>
      </c>
      <c r="M945" s="65" t="n">
        <f aca="false">I945*K945</f>
        <v>0</v>
      </c>
      <c r="N945" s="69"/>
    </row>
    <row r="946" customFormat="false" ht="12.75" hidden="true" customHeight="false" outlineLevel="0" collapsed="false">
      <c r="A946" s="66"/>
      <c r="B946" s="42"/>
      <c r="C946" s="93"/>
      <c r="D946" s="58" t="n">
        <f aca="false">I946</f>
        <v>0</v>
      </c>
      <c r="E946" s="59" t="n">
        <f aca="false">(((J946*$M$1218)+(K946*$M$1216*$M$1217))*$M$1219)*$M$1220</f>
        <v>0</v>
      </c>
      <c r="F946" s="60" t="n">
        <f aca="false">D946*E946</f>
        <v>0</v>
      </c>
      <c r="G946" s="47"/>
      <c r="H946" s="68"/>
      <c r="I946" s="61"/>
      <c r="J946" s="62"/>
      <c r="K946" s="63"/>
      <c r="L946" s="64" t="n">
        <f aca="false">I946*J946</f>
        <v>0</v>
      </c>
      <c r="M946" s="65" t="n">
        <f aca="false">I946*K946</f>
        <v>0</v>
      </c>
      <c r="N946" s="69"/>
    </row>
    <row r="947" customFormat="false" ht="12.75" hidden="true" customHeight="false" outlineLevel="0" collapsed="false">
      <c r="A947" s="66" t="s">
        <v>71</v>
      </c>
      <c r="B947" s="42"/>
      <c r="C947" s="93"/>
      <c r="D947" s="58" t="n">
        <f aca="false">I947</f>
        <v>0</v>
      </c>
      <c r="E947" s="59" t="n">
        <f aca="false">(((J947*$M$1218)+(K947*$M$1216*$M$1217))*$M$1219)*$M$1220</f>
        <v>0</v>
      </c>
      <c r="F947" s="60" t="n">
        <f aca="false">D947*E947</f>
        <v>0</v>
      </c>
      <c r="G947" s="47"/>
      <c r="H947" s="68"/>
      <c r="I947" s="61"/>
      <c r="J947" s="62"/>
      <c r="K947" s="63"/>
      <c r="L947" s="64" t="n">
        <f aca="false">I947*J947</f>
        <v>0</v>
      </c>
      <c r="M947" s="65" t="n">
        <f aca="false">I947*K947</f>
        <v>0</v>
      </c>
      <c r="N947" s="69"/>
    </row>
    <row r="948" customFormat="false" ht="12.75" hidden="true" customHeight="false" outlineLevel="0" collapsed="false">
      <c r="A948" s="66" t="s">
        <v>71</v>
      </c>
      <c r="B948" s="42"/>
      <c r="C948" s="93"/>
      <c r="D948" s="58" t="n">
        <f aca="false">I948</f>
        <v>0</v>
      </c>
      <c r="E948" s="59" t="n">
        <f aca="false">(((J948*$M$1218)+(K948*$M$1216*$M$1217))*$M$1219)*$M$1220</f>
        <v>0</v>
      </c>
      <c r="F948" s="60" t="n">
        <f aca="false">D948*E948</f>
        <v>0</v>
      </c>
      <c r="G948" s="47"/>
      <c r="H948" s="68"/>
      <c r="I948" s="61"/>
      <c r="J948" s="62"/>
      <c r="K948" s="63"/>
      <c r="L948" s="64" t="n">
        <f aca="false">I948*J948</f>
        <v>0</v>
      </c>
      <c r="M948" s="65" t="n">
        <f aca="false">I948*K948</f>
        <v>0</v>
      </c>
      <c r="N948" s="69"/>
    </row>
    <row r="949" customFormat="false" ht="12.75" hidden="true" customHeight="false" outlineLevel="0" collapsed="false">
      <c r="A949" s="66" t="s">
        <v>71</v>
      </c>
      <c r="B949" s="42"/>
      <c r="C949" s="93"/>
      <c r="D949" s="58" t="n">
        <f aca="false">I949</f>
        <v>0</v>
      </c>
      <c r="E949" s="59" t="n">
        <f aca="false">(((J949*$M$1218)+(K949*$M$1216*$M$1217))*$M$1219)*$M$1220</f>
        <v>0</v>
      </c>
      <c r="F949" s="60" t="n">
        <f aca="false">D949*E949</f>
        <v>0</v>
      </c>
      <c r="G949" s="47"/>
      <c r="H949" s="68"/>
      <c r="I949" s="61"/>
      <c r="J949" s="62"/>
      <c r="K949" s="63"/>
      <c r="L949" s="64" t="n">
        <f aca="false">I949*J949</f>
        <v>0</v>
      </c>
      <c r="M949" s="65" t="n">
        <f aca="false">I949*K949</f>
        <v>0</v>
      </c>
      <c r="N949" s="69"/>
    </row>
    <row r="950" customFormat="false" ht="12.75" hidden="true" customHeight="false" outlineLevel="0" collapsed="false">
      <c r="A950" s="66" t="s">
        <v>71</v>
      </c>
      <c r="B950" s="42"/>
      <c r="C950" s="93"/>
      <c r="D950" s="58" t="n">
        <f aca="false">I950</f>
        <v>0</v>
      </c>
      <c r="E950" s="59" t="n">
        <f aca="false">(((J950*$M$1218)+(K950*$M$1216*$M$1217))*$M$1219)*$M$1220</f>
        <v>0</v>
      </c>
      <c r="F950" s="60" t="n">
        <f aca="false">D950*E950</f>
        <v>0</v>
      </c>
      <c r="G950" s="47"/>
      <c r="H950" s="68"/>
      <c r="I950" s="61"/>
      <c r="J950" s="62"/>
      <c r="K950" s="63"/>
      <c r="L950" s="64" t="n">
        <f aca="false">I950*J950</f>
        <v>0</v>
      </c>
      <c r="M950" s="65" t="n">
        <f aca="false">I950*K950</f>
        <v>0</v>
      </c>
      <c r="N950" s="69"/>
    </row>
    <row r="951" customFormat="false" ht="12.75" hidden="true" customHeight="false" outlineLevel="0" collapsed="false">
      <c r="A951" s="66" t="s">
        <v>71</v>
      </c>
      <c r="B951" s="42"/>
      <c r="C951" s="93"/>
      <c r="D951" s="58" t="n">
        <f aca="false">I951</f>
        <v>0</v>
      </c>
      <c r="E951" s="59" t="n">
        <f aca="false">(((J951*$M$1218)+(K951*$M$1216*$M$1217))*$M$1219)*$M$1220</f>
        <v>0</v>
      </c>
      <c r="F951" s="60" t="n">
        <f aca="false">D951*E951</f>
        <v>0</v>
      </c>
      <c r="G951" s="47"/>
      <c r="H951" s="68"/>
      <c r="I951" s="61"/>
      <c r="J951" s="62"/>
      <c r="K951" s="63"/>
      <c r="L951" s="64" t="n">
        <f aca="false">I951*J951</f>
        <v>0</v>
      </c>
      <c r="M951" s="65" t="n">
        <f aca="false">I951*K951</f>
        <v>0</v>
      </c>
      <c r="N951" s="69"/>
    </row>
    <row r="952" customFormat="false" ht="12.75" hidden="true" customHeight="false" outlineLevel="0" collapsed="false">
      <c r="A952" s="66"/>
      <c r="B952" s="42"/>
      <c r="C952" s="93"/>
      <c r="D952" s="58" t="n">
        <f aca="false">I952</f>
        <v>0</v>
      </c>
      <c r="E952" s="59" t="n">
        <f aca="false">(((J952*$M$1218)+(K952*$M$1216*$M$1217))*$M$1219)*$M$1220</f>
        <v>0</v>
      </c>
      <c r="F952" s="60" t="n">
        <f aca="false">D952*E952</f>
        <v>0</v>
      </c>
      <c r="G952" s="47"/>
      <c r="H952" s="68"/>
      <c r="I952" s="61"/>
      <c r="J952" s="62"/>
      <c r="K952" s="63"/>
      <c r="L952" s="64" t="n">
        <f aca="false">I952*J952</f>
        <v>0</v>
      </c>
      <c r="M952" s="65" t="n">
        <f aca="false">I952*K952</f>
        <v>0</v>
      </c>
      <c r="N952" s="69"/>
    </row>
    <row r="953" customFormat="false" ht="12.75" hidden="true" customHeight="false" outlineLevel="0" collapsed="false">
      <c r="A953" s="66" t="s">
        <v>71</v>
      </c>
      <c r="B953" s="42"/>
      <c r="C953" s="93"/>
      <c r="D953" s="58" t="n">
        <f aca="false">I953</f>
        <v>0</v>
      </c>
      <c r="E953" s="59" t="n">
        <f aca="false">(((J953*$M$1218)+(K953*$M$1216*$M$1217))*$M$1219)*$M$1220</f>
        <v>0</v>
      </c>
      <c r="F953" s="60" t="n">
        <f aca="false">D953*E953</f>
        <v>0</v>
      </c>
      <c r="G953" s="47"/>
      <c r="H953" s="68"/>
      <c r="I953" s="61"/>
      <c r="J953" s="62"/>
      <c r="K953" s="63"/>
      <c r="L953" s="64" t="n">
        <f aca="false">I953*J953</f>
        <v>0</v>
      </c>
      <c r="M953" s="65" t="n">
        <f aca="false">I953*K953</f>
        <v>0</v>
      </c>
      <c r="N953" s="69"/>
    </row>
    <row r="954" customFormat="false" ht="12.75" hidden="true" customHeight="false" outlineLevel="0" collapsed="false">
      <c r="A954" s="66"/>
      <c r="B954" s="42"/>
      <c r="C954" s="93"/>
      <c r="D954" s="58" t="n">
        <f aca="false">I954</f>
        <v>0</v>
      </c>
      <c r="E954" s="59" t="n">
        <f aca="false">(((J954*$M$1218)+(K954*$M$1216*$M$1217))*$M$1219)*$M$1220</f>
        <v>0</v>
      </c>
      <c r="F954" s="60" t="n">
        <f aca="false">D954*E954</f>
        <v>0</v>
      </c>
      <c r="G954" s="47"/>
      <c r="H954" s="68"/>
      <c r="I954" s="61"/>
      <c r="J954" s="62"/>
      <c r="K954" s="63"/>
      <c r="L954" s="64" t="n">
        <f aca="false">I954*J954</f>
        <v>0</v>
      </c>
      <c r="M954" s="65" t="n">
        <f aca="false">I954*K954</f>
        <v>0</v>
      </c>
      <c r="N954" s="69"/>
    </row>
    <row r="955" customFormat="false" ht="12.75" hidden="true" customHeight="false" outlineLevel="0" collapsed="false">
      <c r="A955" s="66" t="s">
        <v>71</v>
      </c>
      <c r="B955" s="42"/>
      <c r="C955" s="93"/>
      <c r="D955" s="58" t="n">
        <f aca="false">I955</f>
        <v>0</v>
      </c>
      <c r="E955" s="59" t="n">
        <f aca="false">(((J955*$M$1218)+(K955*$M$1216*$M$1217))*$M$1219)*$M$1220</f>
        <v>0</v>
      </c>
      <c r="F955" s="60" t="n">
        <f aca="false">D955*E955</f>
        <v>0</v>
      </c>
      <c r="G955" s="47"/>
      <c r="H955" s="68"/>
      <c r="I955" s="61"/>
      <c r="J955" s="62"/>
      <c r="K955" s="63"/>
      <c r="L955" s="64" t="n">
        <f aca="false">I955*J955</f>
        <v>0</v>
      </c>
      <c r="M955" s="65" t="n">
        <f aca="false">I955*K955</f>
        <v>0</v>
      </c>
      <c r="N955" s="69"/>
    </row>
    <row r="956" customFormat="false" ht="12.75" hidden="true" customHeight="false" outlineLevel="0" collapsed="false">
      <c r="A956" s="66"/>
      <c r="B956" s="42"/>
      <c r="C956" s="93"/>
      <c r="D956" s="58" t="n">
        <f aca="false">I956</f>
        <v>0</v>
      </c>
      <c r="E956" s="59" t="n">
        <f aca="false">(((J956*$M$1218)+(K956*$M$1216*$M$1217))*$M$1219)*$M$1220</f>
        <v>0</v>
      </c>
      <c r="F956" s="60" t="n">
        <f aca="false">D956*E956</f>
        <v>0</v>
      </c>
      <c r="G956" s="47"/>
      <c r="H956" s="68"/>
      <c r="I956" s="61"/>
      <c r="J956" s="62"/>
      <c r="K956" s="63"/>
      <c r="L956" s="64" t="n">
        <f aca="false">I956*J956</f>
        <v>0</v>
      </c>
      <c r="M956" s="65" t="n">
        <f aca="false">I956*K956</f>
        <v>0</v>
      </c>
      <c r="N956" s="69"/>
    </row>
    <row r="957" customFormat="false" ht="12.75" hidden="true" customHeight="false" outlineLevel="0" collapsed="false">
      <c r="A957" s="66" t="s">
        <v>71</v>
      </c>
      <c r="B957" s="42"/>
      <c r="C957" s="93"/>
      <c r="D957" s="58" t="n">
        <f aca="false">I957</f>
        <v>0</v>
      </c>
      <c r="E957" s="59" t="n">
        <f aca="false">(((J957*$M$1218)+(K957*$M$1216*$M$1217))*$M$1219)*$M$1220</f>
        <v>0</v>
      </c>
      <c r="F957" s="60" t="n">
        <f aca="false">D957*E957</f>
        <v>0</v>
      </c>
      <c r="G957" s="47"/>
      <c r="H957" s="68"/>
      <c r="I957" s="61"/>
      <c r="J957" s="62"/>
      <c r="K957" s="63"/>
      <c r="L957" s="64" t="n">
        <f aca="false">I957*J957</f>
        <v>0</v>
      </c>
      <c r="M957" s="65" t="n">
        <f aca="false">I957*K957</f>
        <v>0</v>
      </c>
      <c r="N957" s="69"/>
    </row>
    <row r="958" customFormat="false" ht="12.75" hidden="true" customHeight="false" outlineLevel="0" collapsed="false">
      <c r="A958" s="66"/>
      <c r="B958" s="42"/>
      <c r="C958" s="93"/>
      <c r="D958" s="58" t="n">
        <f aca="false">I958</f>
        <v>0</v>
      </c>
      <c r="E958" s="59" t="n">
        <f aca="false">(((J958*$M$1218)+(K958*$M$1216*$M$1217))*$M$1219)*$M$1220</f>
        <v>0</v>
      </c>
      <c r="F958" s="60" t="n">
        <f aca="false">D958*E958</f>
        <v>0</v>
      </c>
      <c r="G958" s="47"/>
      <c r="H958" s="68"/>
      <c r="I958" s="61"/>
      <c r="J958" s="62"/>
      <c r="K958" s="63"/>
      <c r="L958" s="64" t="n">
        <f aca="false">I958*J958</f>
        <v>0</v>
      </c>
      <c r="M958" s="65" t="n">
        <f aca="false">I958*K958</f>
        <v>0</v>
      </c>
      <c r="N958" s="69"/>
    </row>
    <row r="959" customFormat="false" ht="12.75" hidden="true" customHeight="false" outlineLevel="0" collapsed="false">
      <c r="A959" s="66" t="s">
        <v>71</v>
      </c>
      <c r="B959" s="42"/>
      <c r="C959" s="93"/>
      <c r="D959" s="58" t="n">
        <f aca="false">I959</f>
        <v>0</v>
      </c>
      <c r="E959" s="59" t="n">
        <f aca="false">(((J959*$M$1218)+(K959*$M$1216*$M$1217))*$M$1219)*$M$1220</f>
        <v>0</v>
      </c>
      <c r="F959" s="60" t="n">
        <f aca="false">D959*E959</f>
        <v>0</v>
      </c>
      <c r="G959" s="47"/>
      <c r="H959" s="68"/>
      <c r="I959" s="61"/>
      <c r="J959" s="62"/>
      <c r="K959" s="63"/>
      <c r="L959" s="64" t="n">
        <f aca="false">I959*J959</f>
        <v>0</v>
      </c>
      <c r="M959" s="65" t="n">
        <f aca="false">I959*K959</f>
        <v>0</v>
      </c>
      <c r="N959" s="69"/>
    </row>
    <row r="960" customFormat="false" ht="12.75" hidden="true" customHeight="false" outlineLevel="0" collapsed="false">
      <c r="A960" s="66"/>
      <c r="B960" s="42"/>
      <c r="C960" s="93"/>
      <c r="D960" s="58" t="n">
        <f aca="false">I960</f>
        <v>0</v>
      </c>
      <c r="E960" s="59" t="n">
        <f aca="false">(((J960*$M$1218)+(K960*$M$1216*$M$1217))*$M$1219)*$M$1220</f>
        <v>0</v>
      </c>
      <c r="F960" s="60" t="n">
        <f aca="false">D960*E960</f>
        <v>0</v>
      </c>
      <c r="G960" s="47"/>
      <c r="H960" s="68"/>
      <c r="I960" s="61"/>
      <c r="J960" s="62"/>
      <c r="K960" s="63"/>
      <c r="L960" s="64" t="n">
        <f aca="false">I960*J960</f>
        <v>0</v>
      </c>
      <c r="M960" s="65" t="n">
        <f aca="false">I960*K960</f>
        <v>0</v>
      </c>
      <c r="N960" s="69"/>
    </row>
    <row r="961" customFormat="false" ht="12.75" hidden="true" customHeight="false" outlineLevel="0" collapsed="false">
      <c r="A961" s="66" t="s">
        <v>71</v>
      </c>
      <c r="B961" s="42"/>
      <c r="C961" s="93"/>
      <c r="D961" s="58" t="n">
        <f aca="false">I961</f>
        <v>0</v>
      </c>
      <c r="E961" s="59" t="n">
        <f aca="false">(((J961*$M$1218)+(K961*$M$1216*$M$1217))*$M$1219)*$M$1220</f>
        <v>0</v>
      </c>
      <c r="F961" s="60" t="n">
        <f aca="false">D961*E961</f>
        <v>0</v>
      </c>
      <c r="G961" s="47"/>
      <c r="H961" s="68"/>
      <c r="I961" s="61"/>
      <c r="J961" s="62"/>
      <c r="K961" s="63"/>
      <c r="L961" s="64" t="n">
        <f aca="false">I961*J961</f>
        <v>0</v>
      </c>
      <c r="M961" s="65" t="n">
        <f aca="false">I961*K961</f>
        <v>0</v>
      </c>
      <c r="N961" s="69"/>
    </row>
    <row r="962" customFormat="false" ht="12.75" hidden="true" customHeight="false" outlineLevel="0" collapsed="false">
      <c r="A962" s="66"/>
      <c r="B962" s="42"/>
      <c r="C962" s="93"/>
      <c r="D962" s="58" t="n">
        <f aca="false">I962</f>
        <v>0</v>
      </c>
      <c r="E962" s="59" t="n">
        <f aca="false">(((J962*$M$1218)+(K962*$M$1216*$M$1217))*$M$1219)*$M$1220</f>
        <v>0</v>
      </c>
      <c r="F962" s="60" t="n">
        <f aca="false">D962*E962</f>
        <v>0</v>
      </c>
      <c r="G962" s="47"/>
      <c r="H962" s="68"/>
      <c r="I962" s="61"/>
      <c r="J962" s="62"/>
      <c r="K962" s="63"/>
      <c r="L962" s="64" t="n">
        <f aca="false">I962*J962</f>
        <v>0</v>
      </c>
      <c r="M962" s="65" t="n">
        <f aca="false">I962*K962</f>
        <v>0</v>
      </c>
      <c r="N962" s="69"/>
    </row>
    <row r="963" customFormat="false" ht="12.75" hidden="true" customHeight="false" outlineLevel="0" collapsed="false">
      <c r="A963" s="66" t="s">
        <v>71</v>
      </c>
      <c r="B963" s="42"/>
      <c r="C963" s="93"/>
      <c r="D963" s="58" t="n">
        <f aca="false">I963</f>
        <v>0</v>
      </c>
      <c r="E963" s="59" t="n">
        <f aca="false">(((J963*$M$1218)+(K963*$M$1216*$M$1217))*$M$1219)*$M$1220</f>
        <v>0</v>
      </c>
      <c r="F963" s="60" t="n">
        <f aca="false">D963*E963</f>
        <v>0</v>
      </c>
      <c r="G963" s="47"/>
      <c r="H963" s="68"/>
      <c r="I963" s="61"/>
      <c r="J963" s="62"/>
      <c r="K963" s="63"/>
      <c r="L963" s="64" t="n">
        <f aca="false">I963*J963</f>
        <v>0</v>
      </c>
      <c r="M963" s="65" t="n">
        <f aca="false">I963*K963</f>
        <v>0</v>
      </c>
      <c r="N963" s="69"/>
    </row>
    <row r="964" customFormat="false" ht="12.75" hidden="true" customHeight="false" outlineLevel="0" collapsed="false">
      <c r="A964" s="66"/>
      <c r="B964" s="42"/>
      <c r="C964" s="93"/>
      <c r="D964" s="58" t="n">
        <f aca="false">I964</f>
        <v>0</v>
      </c>
      <c r="E964" s="59" t="n">
        <f aca="false">(((J964*$M$1218)+(K964*$M$1216*$M$1217))*$M$1219)*$M$1220</f>
        <v>0</v>
      </c>
      <c r="F964" s="60" t="n">
        <f aca="false">D964*E964</f>
        <v>0</v>
      </c>
      <c r="G964" s="47"/>
      <c r="H964" s="68"/>
      <c r="I964" s="61"/>
      <c r="J964" s="62"/>
      <c r="K964" s="63"/>
      <c r="L964" s="64" t="n">
        <f aca="false">I964*J964</f>
        <v>0</v>
      </c>
      <c r="M964" s="65" t="n">
        <f aca="false">I964*K964</f>
        <v>0</v>
      </c>
      <c r="N964" s="69"/>
    </row>
    <row r="965" customFormat="false" ht="12.75" hidden="true" customHeight="false" outlineLevel="0" collapsed="false">
      <c r="A965" s="66" t="s">
        <v>71</v>
      </c>
      <c r="B965" s="42"/>
      <c r="C965" s="93"/>
      <c r="D965" s="58" t="n">
        <f aca="false">I965</f>
        <v>0</v>
      </c>
      <c r="E965" s="59" t="n">
        <f aca="false">(((J965*$M$1218)+(K965*$M$1216*$M$1217))*$M$1219)*$M$1220</f>
        <v>0</v>
      </c>
      <c r="F965" s="60" t="n">
        <f aca="false">D965*E965</f>
        <v>0</v>
      </c>
      <c r="G965" s="47"/>
      <c r="H965" s="68"/>
      <c r="I965" s="61"/>
      <c r="J965" s="62"/>
      <c r="K965" s="63"/>
      <c r="L965" s="64" t="n">
        <f aca="false">I965*J965</f>
        <v>0</v>
      </c>
      <c r="M965" s="65" t="n">
        <f aca="false">I965*K965</f>
        <v>0</v>
      </c>
      <c r="N965" s="69"/>
    </row>
    <row r="966" customFormat="false" ht="12.75" hidden="true" customHeight="false" outlineLevel="0" collapsed="false">
      <c r="A966" s="66"/>
      <c r="B966" s="42"/>
      <c r="C966" s="57"/>
      <c r="D966" s="58" t="n">
        <f aca="false">I966</f>
        <v>0</v>
      </c>
      <c r="E966" s="59" t="n">
        <f aca="false">(((J966*$M$1218)+(K966*$M$1216*$M$1217))*$M$1219)*$M$1220</f>
        <v>0</v>
      </c>
      <c r="F966" s="60" t="n">
        <f aca="false">D966*E966</f>
        <v>0</v>
      </c>
      <c r="G966" s="47"/>
      <c r="H966" s="68"/>
      <c r="I966" s="61"/>
      <c r="J966" s="62"/>
      <c r="K966" s="63"/>
      <c r="L966" s="64" t="n">
        <f aca="false">I966*J966</f>
        <v>0</v>
      </c>
      <c r="M966" s="65" t="n">
        <f aca="false">I966*K966</f>
        <v>0</v>
      </c>
      <c r="N966" s="69"/>
    </row>
    <row r="967" customFormat="false" ht="12.75" hidden="true" customHeight="false" outlineLevel="0" collapsed="false">
      <c r="A967" s="66"/>
      <c r="B967" s="42"/>
      <c r="C967" s="57"/>
      <c r="D967" s="58" t="n">
        <f aca="false">I967</f>
        <v>0</v>
      </c>
      <c r="E967" s="59" t="n">
        <f aca="false">(((J967*$M$1218)+(K967*$M$1216*$M$1217))*$M$1219)*$M$1220</f>
        <v>0</v>
      </c>
      <c r="F967" s="60" t="n">
        <f aca="false">D967*E967</f>
        <v>0</v>
      </c>
      <c r="G967" s="47"/>
      <c r="H967" s="68"/>
      <c r="I967" s="61"/>
      <c r="J967" s="62"/>
      <c r="K967" s="63"/>
      <c r="L967" s="64" t="n">
        <f aca="false">I967*J967</f>
        <v>0</v>
      </c>
      <c r="M967" s="65" t="n">
        <f aca="false">I967*K967</f>
        <v>0</v>
      </c>
      <c r="N967" s="69"/>
    </row>
    <row r="968" customFormat="false" ht="12.75" hidden="true" customHeight="false" outlineLevel="0" collapsed="false">
      <c r="A968" s="66"/>
      <c r="B968" s="42"/>
      <c r="C968" s="57"/>
      <c r="D968" s="58" t="n">
        <f aca="false">I968</f>
        <v>0</v>
      </c>
      <c r="E968" s="59" t="n">
        <f aca="false">(((J968*$M$1218)+(K968*$M$1216*$M$1217))*$M$1219)*$M$1220</f>
        <v>0</v>
      </c>
      <c r="F968" s="60" t="n">
        <f aca="false">D968*E968</f>
        <v>0</v>
      </c>
      <c r="G968" s="47"/>
      <c r="H968" s="68"/>
      <c r="I968" s="61"/>
      <c r="J968" s="62"/>
      <c r="K968" s="63"/>
      <c r="L968" s="64" t="n">
        <f aca="false">I968*J968</f>
        <v>0</v>
      </c>
      <c r="M968" s="65" t="n">
        <f aca="false">I968*K968</f>
        <v>0</v>
      </c>
      <c r="N968" s="69"/>
    </row>
    <row r="969" customFormat="false" ht="12.75" hidden="true" customHeight="false" outlineLevel="0" collapsed="false">
      <c r="A969" s="66"/>
      <c r="B969" s="42"/>
      <c r="C969" s="57"/>
      <c r="D969" s="58" t="n">
        <f aca="false">I969</f>
        <v>0</v>
      </c>
      <c r="E969" s="59" t="n">
        <f aca="false">(((J969*$M$1218)+(K969*$M$1216*$M$1217))*$M$1219)*$M$1220</f>
        <v>0</v>
      </c>
      <c r="F969" s="60" t="n">
        <f aca="false">D969*E969</f>
        <v>0</v>
      </c>
      <c r="G969" s="47"/>
      <c r="H969" s="68"/>
      <c r="I969" s="61"/>
      <c r="J969" s="62"/>
      <c r="K969" s="63"/>
      <c r="L969" s="64" t="n">
        <f aca="false">I969*J969</f>
        <v>0</v>
      </c>
      <c r="M969" s="65" t="n">
        <f aca="false">I969*K969</f>
        <v>0</v>
      </c>
      <c r="N969" s="69"/>
    </row>
    <row r="970" customFormat="false" ht="12.75" hidden="true" customHeight="false" outlineLevel="0" collapsed="false">
      <c r="A970" s="66"/>
      <c r="B970" s="42"/>
      <c r="C970" s="57"/>
      <c r="D970" s="58" t="n">
        <f aca="false">I970</f>
        <v>0</v>
      </c>
      <c r="E970" s="59" t="n">
        <f aca="false">(((J970*$M$1218)+(K970*$M$1216*$M$1217))*$M$1219)*$M$1220</f>
        <v>0</v>
      </c>
      <c r="F970" s="60" t="n">
        <f aca="false">D970*E970</f>
        <v>0</v>
      </c>
      <c r="G970" s="47"/>
      <c r="H970" s="68"/>
      <c r="I970" s="61"/>
      <c r="J970" s="62"/>
      <c r="K970" s="63"/>
      <c r="L970" s="64" t="n">
        <f aca="false">I970*J970</f>
        <v>0</v>
      </c>
      <c r="M970" s="65" t="n">
        <f aca="false">I970*K970</f>
        <v>0</v>
      </c>
      <c r="N970" s="69"/>
    </row>
    <row r="971" customFormat="false" ht="12.75" hidden="true" customHeight="false" outlineLevel="0" collapsed="false">
      <c r="A971" s="66"/>
      <c r="B971" s="42"/>
      <c r="C971" s="57"/>
      <c r="D971" s="58" t="n">
        <f aca="false">I971</f>
        <v>0</v>
      </c>
      <c r="E971" s="59" t="n">
        <f aca="false">(((J971*$M$1218)+(K971*$M$1216*$M$1217))*$M$1219)*$M$1220</f>
        <v>0</v>
      </c>
      <c r="F971" s="60" t="n">
        <f aca="false">D971*E971</f>
        <v>0</v>
      </c>
      <c r="G971" s="47"/>
      <c r="H971" s="68"/>
      <c r="I971" s="61"/>
      <c r="J971" s="62"/>
      <c r="K971" s="63"/>
      <c r="L971" s="64" t="n">
        <f aca="false">I971*J971</f>
        <v>0</v>
      </c>
      <c r="M971" s="65" t="n">
        <f aca="false">I971*K971</f>
        <v>0</v>
      </c>
      <c r="N971" s="69"/>
    </row>
    <row r="972" customFormat="false" ht="12.75" hidden="true" customHeight="false" outlineLevel="0" collapsed="false">
      <c r="A972" s="66"/>
      <c r="B972" s="42"/>
      <c r="C972" s="57"/>
      <c r="D972" s="58" t="n">
        <f aca="false">I972</f>
        <v>0</v>
      </c>
      <c r="E972" s="59" t="n">
        <f aca="false">(((J972*$M$1218)+(K972*$M$1216*$M$1217))*$M$1219)*$M$1220</f>
        <v>0</v>
      </c>
      <c r="F972" s="60" t="n">
        <f aca="false">D972*E972</f>
        <v>0</v>
      </c>
      <c r="G972" s="47"/>
      <c r="H972" s="68"/>
      <c r="I972" s="61"/>
      <c r="J972" s="62"/>
      <c r="K972" s="63"/>
      <c r="L972" s="64" t="n">
        <f aca="false">I972*J972</f>
        <v>0</v>
      </c>
      <c r="M972" s="65" t="n">
        <f aca="false">I972*K972</f>
        <v>0</v>
      </c>
      <c r="N972" s="69"/>
    </row>
    <row r="973" customFormat="false" ht="12.75" hidden="true" customHeight="false" outlineLevel="0" collapsed="false">
      <c r="A973" s="66"/>
      <c r="B973" s="42"/>
      <c r="C973" s="57"/>
      <c r="D973" s="58" t="n">
        <f aca="false">I973</f>
        <v>0</v>
      </c>
      <c r="E973" s="59" t="n">
        <f aca="false">(((J973*$M$1218)+(K973*$M$1216*$M$1217))*$M$1219)*$M$1220</f>
        <v>0</v>
      </c>
      <c r="F973" s="60" t="n">
        <f aca="false">D973*E973</f>
        <v>0</v>
      </c>
      <c r="G973" s="47"/>
      <c r="H973" s="68"/>
      <c r="I973" s="61"/>
      <c r="J973" s="62"/>
      <c r="K973" s="63"/>
      <c r="L973" s="64" t="n">
        <f aca="false">I973*J973</f>
        <v>0</v>
      </c>
      <c r="M973" s="65" t="n">
        <f aca="false">I973*K973</f>
        <v>0</v>
      </c>
      <c r="N973" s="69"/>
    </row>
    <row r="974" customFormat="false" ht="12.75" hidden="true" customHeight="false" outlineLevel="0" collapsed="false">
      <c r="A974" s="66"/>
      <c r="B974" s="42"/>
      <c r="C974" s="93"/>
      <c r="D974" s="58" t="n">
        <f aca="false">I974</f>
        <v>0</v>
      </c>
      <c r="E974" s="59" t="n">
        <f aca="false">(((J974*$M$1218)+(K974*$M$1216*$M$1217))*$M$1219)*$M$1220</f>
        <v>0</v>
      </c>
      <c r="F974" s="60" t="n">
        <f aca="false">D974*E974</f>
        <v>0</v>
      </c>
      <c r="G974" s="47"/>
      <c r="H974" s="68"/>
      <c r="I974" s="61"/>
      <c r="J974" s="62"/>
      <c r="K974" s="63"/>
      <c r="L974" s="64" t="n">
        <f aca="false">I974*J974</f>
        <v>0</v>
      </c>
      <c r="M974" s="65" t="n">
        <f aca="false">I974*K974</f>
        <v>0</v>
      </c>
      <c r="N974" s="69"/>
    </row>
    <row r="975" customFormat="false" ht="12.75" hidden="true" customHeight="false" outlineLevel="0" collapsed="false">
      <c r="A975" s="66" t="s">
        <v>71</v>
      </c>
      <c r="B975" s="42"/>
      <c r="C975" s="93"/>
      <c r="D975" s="58" t="n">
        <f aca="false">I975</f>
        <v>0</v>
      </c>
      <c r="E975" s="59" t="n">
        <f aca="false">(((J975*$M$1218)+(K975*$M$1216*$M$1217))*$M$1219)*$M$1220</f>
        <v>0</v>
      </c>
      <c r="F975" s="60" t="n">
        <f aca="false">D975*E975</f>
        <v>0</v>
      </c>
      <c r="G975" s="47"/>
      <c r="H975" s="68"/>
      <c r="I975" s="61"/>
      <c r="J975" s="62"/>
      <c r="K975" s="63"/>
      <c r="L975" s="64" t="n">
        <f aca="false">I975*J975</f>
        <v>0</v>
      </c>
      <c r="M975" s="65" t="n">
        <f aca="false">I975*K975</f>
        <v>0</v>
      </c>
      <c r="N975" s="69"/>
    </row>
    <row r="976" customFormat="false" ht="12.75" hidden="true" customHeight="false" outlineLevel="0" collapsed="false">
      <c r="A976" s="66"/>
      <c r="B976" s="42"/>
      <c r="C976" s="93"/>
      <c r="D976" s="58" t="n">
        <f aca="false">I976</f>
        <v>0</v>
      </c>
      <c r="E976" s="59" t="n">
        <f aca="false">(((J976*$M$1218)+(K976*$M$1216*$M$1217))*$M$1219)*$M$1220</f>
        <v>0</v>
      </c>
      <c r="F976" s="60" t="n">
        <f aca="false">D976*E976</f>
        <v>0</v>
      </c>
      <c r="G976" s="47"/>
      <c r="H976" s="68"/>
      <c r="I976" s="61"/>
      <c r="J976" s="62"/>
      <c r="K976" s="63"/>
      <c r="L976" s="64" t="n">
        <f aca="false">I976*J976</f>
        <v>0</v>
      </c>
      <c r="M976" s="65" t="n">
        <f aca="false">I976*K976</f>
        <v>0</v>
      </c>
      <c r="N976" s="69"/>
    </row>
    <row r="977" customFormat="false" ht="12.75" hidden="true" customHeight="false" outlineLevel="0" collapsed="false">
      <c r="A977" s="66" t="s">
        <v>71</v>
      </c>
      <c r="B977" s="42"/>
      <c r="C977" s="93"/>
      <c r="D977" s="58" t="n">
        <f aca="false">I977</f>
        <v>0</v>
      </c>
      <c r="E977" s="59" t="n">
        <f aca="false">(((J977*$M$1218)+(K977*$M$1216*$M$1217))*$M$1219)*$M$1220</f>
        <v>0</v>
      </c>
      <c r="F977" s="60" t="n">
        <f aca="false">D977*E977</f>
        <v>0</v>
      </c>
      <c r="G977" s="47"/>
      <c r="H977" s="68"/>
      <c r="I977" s="61"/>
      <c r="J977" s="62"/>
      <c r="K977" s="63"/>
      <c r="L977" s="64" t="n">
        <f aca="false">I977*J977</f>
        <v>0</v>
      </c>
      <c r="M977" s="65" t="n">
        <f aca="false">I977*K977</f>
        <v>0</v>
      </c>
      <c r="N977" s="69"/>
    </row>
    <row r="978" customFormat="false" ht="12.75" hidden="true" customHeight="false" outlineLevel="0" collapsed="false">
      <c r="A978" s="66" t="s">
        <v>71</v>
      </c>
      <c r="B978" s="42"/>
      <c r="C978" s="93"/>
      <c r="D978" s="58" t="n">
        <f aca="false">I978</f>
        <v>0</v>
      </c>
      <c r="E978" s="59" t="n">
        <f aca="false">(((J978*$M$1218)+(K978*$M$1216*$M$1217))*$M$1219)*$M$1220</f>
        <v>0</v>
      </c>
      <c r="F978" s="60" t="n">
        <f aca="false">D978*E978</f>
        <v>0</v>
      </c>
      <c r="G978" s="47"/>
      <c r="H978" s="68"/>
      <c r="I978" s="61"/>
      <c r="J978" s="62"/>
      <c r="K978" s="63"/>
      <c r="L978" s="64" t="n">
        <f aca="false">I978*J978</f>
        <v>0</v>
      </c>
      <c r="M978" s="65" t="n">
        <f aca="false">I978*K978</f>
        <v>0</v>
      </c>
      <c r="N978" s="69"/>
    </row>
    <row r="979" customFormat="false" ht="12.75" hidden="true" customHeight="false" outlineLevel="0" collapsed="false">
      <c r="A979" s="66"/>
      <c r="B979" s="42"/>
      <c r="C979" s="93"/>
      <c r="D979" s="58" t="n">
        <f aca="false">I979</f>
        <v>0</v>
      </c>
      <c r="E979" s="59" t="n">
        <f aca="false">(((J979*$M$1218)+(K979*$M$1216*$M$1217))*$M$1219)*$M$1220</f>
        <v>0</v>
      </c>
      <c r="F979" s="60" t="n">
        <f aca="false">D979*E979</f>
        <v>0</v>
      </c>
      <c r="G979" s="47"/>
      <c r="H979" s="68"/>
      <c r="I979" s="61"/>
      <c r="J979" s="62"/>
      <c r="K979" s="63"/>
      <c r="L979" s="64" t="n">
        <f aca="false">I979*J979</f>
        <v>0</v>
      </c>
      <c r="M979" s="65" t="n">
        <f aca="false">I979*K979</f>
        <v>0</v>
      </c>
      <c r="N979" s="69"/>
    </row>
    <row r="980" customFormat="false" ht="12.75" hidden="true" customHeight="false" outlineLevel="0" collapsed="false">
      <c r="A980" s="66" t="s">
        <v>71</v>
      </c>
      <c r="B980" s="42"/>
      <c r="C980" s="93"/>
      <c r="D980" s="58" t="n">
        <f aca="false">I980</f>
        <v>0</v>
      </c>
      <c r="E980" s="59" t="n">
        <f aca="false">(((J980*$M$1218)+(K980*$M$1216*$M$1217))*$M$1219)*$M$1220</f>
        <v>0</v>
      </c>
      <c r="F980" s="60" t="n">
        <f aca="false">D980*E980</f>
        <v>0</v>
      </c>
      <c r="G980" s="47"/>
      <c r="H980" s="68"/>
      <c r="I980" s="61"/>
      <c r="J980" s="62"/>
      <c r="K980" s="63"/>
      <c r="L980" s="64" t="n">
        <f aca="false">I980*J980</f>
        <v>0</v>
      </c>
      <c r="M980" s="65" t="n">
        <f aca="false">I980*K980</f>
        <v>0</v>
      </c>
      <c r="N980" s="69"/>
    </row>
    <row r="981" customFormat="false" ht="12.75" hidden="true" customHeight="false" outlineLevel="0" collapsed="false">
      <c r="A981" s="66"/>
      <c r="B981" s="42"/>
      <c r="C981" s="57"/>
      <c r="D981" s="58" t="n">
        <f aca="false">I981</f>
        <v>0</v>
      </c>
      <c r="E981" s="59" t="n">
        <f aca="false">(((J981*$M$1218)+(K981*$M$1216*$M$1217))*$M$1219)*$M$1220</f>
        <v>0</v>
      </c>
      <c r="F981" s="60" t="n">
        <f aca="false">D981*E981</f>
        <v>0</v>
      </c>
      <c r="G981" s="47"/>
      <c r="H981" s="68"/>
      <c r="I981" s="61"/>
      <c r="J981" s="62"/>
      <c r="K981" s="63"/>
      <c r="L981" s="64" t="n">
        <f aca="false">I981*J981</f>
        <v>0</v>
      </c>
      <c r="M981" s="65" t="n">
        <f aca="false">I981*K981</f>
        <v>0</v>
      </c>
      <c r="N981" s="69"/>
    </row>
    <row r="982" customFormat="false" ht="12.75" hidden="true" customHeight="false" outlineLevel="0" collapsed="false">
      <c r="A982" s="66"/>
      <c r="B982" s="42"/>
      <c r="C982" s="93"/>
      <c r="D982" s="58" t="n">
        <f aca="false">I982</f>
        <v>0</v>
      </c>
      <c r="E982" s="59" t="n">
        <f aca="false">(((J982*$M$1218)+(K982*$M$1216*$M$1217))*$M$1219)*$M$1220</f>
        <v>0</v>
      </c>
      <c r="F982" s="60" t="n">
        <f aca="false">D982*E982</f>
        <v>0</v>
      </c>
      <c r="G982" s="47"/>
      <c r="H982" s="68"/>
      <c r="I982" s="61"/>
      <c r="J982" s="62"/>
      <c r="K982" s="63"/>
      <c r="L982" s="64" t="n">
        <f aca="false">I982*J982</f>
        <v>0</v>
      </c>
      <c r="M982" s="65" t="n">
        <f aca="false">I982*K982</f>
        <v>0</v>
      </c>
      <c r="N982" s="69"/>
    </row>
    <row r="983" customFormat="false" ht="12.75" hidden="true" customHeight="false" outlineLevel="0" collapsed="false">
      <c r="A983" s="66" t="s">
        <v>71</v>
      </c>
      <c r="B983" s="42"/>
      <c r="C983" s="93"/>
      <c r="D983" s="58" t="n">
        <f aca="false">I983</f>
        <v>0</v>
      </c>
      <c r="E983" s="59" t="n">
        <f aca="false">(((J983*$M$1218)+(K983*$M$1216*$M$1217))*$M$1219)*$M$1220</f>
        <v>0</v>
      </c>
      <c r="F983" s="60" t="n">
        <f aca="false">D983*E983</f>
        <v>0</v>
      </c>
      <c r="G983" s="47"/>
      <c r="H983" s="68"/>
      <c r="I983" s="61"/>
      <c r="J983" s="62"/>
      <c r="K983" s="63"/>
      <c r="L983" s="64" t="n">
        <f aca="false">I983*J983</f>
        <v>0</v>
      </c>
      <c r="M983" s="65" t="n">
        <f aca="false">I983*K983</f>
        <v>0</v>
      </c>
      <c r="N983" s="69"/>
    </row>
    <row r="984" customFormat="false" ht="12.75" hidden="true" customHeight="false" outlineLevel="0" collapsed="false">
      <c r="A984" s="66"/>
      <c r="B984" s="42"/>
      <c r="C984" s="93"/>
      <c r="D984" s="58" t="n">
        <f aca="false">I984</f>
        <v>0</v>
      </c>
      <c r="E984" s="59" t="n">
        <f aca="false">(((J984*$M$1218)+(K984*$M$1216*$M$1217))*$M$1219)*$M$1220</f>
        <v>0</v>
      </c>
      <c r="F984" s="60" t="n">
        <f aca="false">D984*E984</f>
        <v>0</v>
      </c>
      <c r="G984" s="47"/>
      <c r="H984" s="68"/>
      <c r="I984" s="61"/>
      <c r="J984" s="62"/>
      <c r="K984" s="63"/>
      <c r="L984" s="64" t="n">
        <f aca="false">I984*J984</f>
        <v>0</v>
      </c>
      <c r="M984" s="65" t="n">
        <f aca="false">I984*K984</f>
        <v>0</v>
      </c>
      <c r="N984" s="69"/>
    </row>
    <row r="985" customFormat="false" ht="12.75" hidden="true" customHeight="false" outlineLevel="0" collapsed="false">
      <c r="A985" s="66" t="s">
        <v>71</v>
      </c>
      <c r="B985" s="42"/>
      <c r="C985" s="93"/>
      <c r="D985" s="58" t="n">
        <f aca="false">I985</f>
        <v>0</v>
      </c>
      <c r="E985" s="59" t="n">
        <f aca="false">(((J985*$M$1218)+(K985*$M$1216*$M$1217))*$M$1219)*$M$1220</f>
        <v>0</v>
      </c>
      <c r="F985" s="60" t="n">
        <f aca="false">D985*E985</f>
        <v>0</v>
      </c>
      <c r="G985" s="47"/>
      <c r="H985" s="68"/>
      <c r="I985" s="61"/>
      <c r="J985" s="62"/>
      <c r="K985" s="63"/>
      <c r="L985" s="64" t="n">
        <f aca="false">I985*J985</f>
        <v>0</v>
      </c>
      <c r="M985" s="65" t="n">
        <f aca="false">I985*K985</f>
        <v>0</v>
      </c>
      <c r="N985" s="69"/>
    </row>
    <row r="986" customFormat="false" ht="12.75" hidden="true" customHeight="false" outlineLevel="0" collapsed="false">
      <c r="A986" s="66"/>
      <c r="B986" s="42"/>
      <c r="C986" s="93"/>
      <c r="D986" s="58" t="n">
        <f aca="false">I986</f>
        <v>0</v>
      </c>
      <c r="E986" s="59" t="n">
        <f aca="false">(((J986*$M$1218)+(K986*$M$1216*$M$1217))*$M$1219)*$M$1220</f>
        <v>0</v>
      </c>
      <c r="F986" s="60" t="n">
        <f aca="false">D986*E986</f>
        <v>0</v>
      </c>
      <c r="G986" s="47"/>
      <c r="H986" s="68"/>
      <c r="I986" s="61"/>
      <c r="J986" s="62"/>
      <c r="K986" s="63"/>
      <c r="L986" s="64" t="n">
        <f aca="false">I986*J986</f>
        <v>0</v>
      </c>
      <c r="M986" s="65" t="n">
        <f aca="false">I986*K986</f>
        <v>0</v>
      </c>
      <c r="N986" s="69"/>
    </row>
    <row r="987" customFormat="false" ht="13.5" hidden="true" customHeight="false" outlineLevel="0" collapsed="false">
      <c r="A987" s="66"/>
      <c r="B987" s="42"/>
      <c r="C987" s="93"/>
      <c r="D987" s="58" t="n">
        <f aca="false">I987</f>
        <v>0</v>
      </c>
      <c r="E987" s="59" t="n">
        <f aca="false">(((J987*$M$1218)+(K987*$M$1216*$M$1217))*$M$1219)*$M$1220</f>
        <v>0</v>
      </c>
      <c r="F987" s="60" t="n">
        <f aca="false">D987*E987</f>
        <v>0</v>
      </c>
      <c r="G987" s="47"/>
      <c r="H987" s="68"/>
      <c r="I987" s="61"/>
      <c r="J987" s="62"/>
      <c r="K987" s="63"/>
      <c r="L987" s="64" t="n">
        <f aca="false">I987*J987</f>
        <v>0</v>
      </c>
      <c r="M987" s="65" t="n">
        <f aca="false">I987*K987</f>
        <v>0</v>
      </c>
      <c r="N987" s="69"/>
    </row>
    <row r="988" customFormat="false" ht="12.75" hidden="true" customHeight="false" outlineLevel="0" collapsed="false">
      <c r="A988" s="66"/>
      <c r="B988" s="72" t="s">
        <v>86</v>
      </c>
      <c r="C988" s="93"/>
      <c r="D988" s="87"/>
      <c r="E988" s="59"/>
      <c r="F988" s="75" t="n">
        <f aca="false">SUM(F939:F987)</f>
        <v>0</v>
      </c>
      <c r="G988" s="47"/>
      <c r="H988" s="68"/>
      <c r="I988" s="61"/>
      <c r="J988" s="62"/>
      <c r="K988" s="63"/>
      <c r="L988" s="76" t="n">
        <f aca="false">SUM(L939:L987)</f>
        <v>0</v>
      </c>
      <c r="M988" s="77" t="n">
        <f aca="false">SUM(M939:M987)</f>
        <v>0</v>
      </c>
      <c r="N988" s="69"/>
    </row>
    <row r="989" customFormat="false" ht="12.75" hidden="true" customHeight="false" outlineLevel="0" collapsed="false">
      <c r="A989" s="66"/>
      <c r="B989" s="42"/>
      <c r="C989" s="93"/>
      <c r="D989" s="87"/>
      <c r="E989" s="59"/>
      <c r="F989" s="59"/>
      <c r="G989" s="47"/>
      <c r="H989" s="68"/>
      <c r="I989" s="61"/>
      <c r="J989" s="62"/>
      <c r="K989" s="63"/>
      <c r="L989" s="64"/>
      <c r="M989" s="65"/>
      <c r="N989" s="69"/>
    </row>
    <row r="990" s="4" customFormat="true" ht="12.75" hidden="true" customHeight="false" outlineLevel="0" collapsed="false">
      <c r="A990" s="66"/>
      <c r="B990" s="42"/>
      <c r="C990" s="93"/>
      <c r="D990" s="87"/>
      <c r="E990" s="59"/>
      <c r="F990" s="59"/>
      <c r="G990" s="47"/>
      <c r="H990" s="68"/>
      <c r="I990" s="61"/>
      <c r="J990" s="62"/>
      <c r="K990" s="63"/>
      <c r="L990" s="64"/>
      <c r="M990" s="65"/>
      <c r="N990" s="69"/>
    </row>
    <row r="991" s="4" customFormat="true" ht="12.75" hidden="true" customHeight="false" outlineLevel="0" collapsed="false">
      <c r="A991" s="66"/>
      <c r="B991" s="42"/>
      <c r="C991" s="93"/>
      <c r="D991" s="87"/>
      <c r="E991" s="59"/>
      <c r="F991" s="59"/>
      <c r="G991" s="47"/>
      <c r="H991" s="68"/>
      <c r="I991" s="61"/>
      <c r="J991" s="62"/>
      <c r="K991" s="63"/>
      <c r="L991" s="64"/>
      <c r="M991" s="65"/>
      <c r="N991" s="69"/>
    </row>
    <row r="992" customFormat="false" ht="12.75" hidden="true" customHeight="false" outlineLevel="0" collapsed="false">
      <c r="A992" s="66"/>
      <c r="B992" s="42"/>
      <c r="C992" s="93"/>
      <c r="D992" s="87"/>
      <c r="E992" s="59"/>
      <c r="F992" s="59"/>
      <c r="G992" s="47"/>
      <c r="H992" s="68"/>
      <c r="I992" s="61"/>
      <c r="J992" s="62"/>
      <c r="K992" s="63"/>
      <c r="L992" s="64"/>
      <c r="M992" s="65"/>
      <c r="N992" s="69"/>
    </row>
    <row r="993" customFormat="false" ht="12.75" hidden="true" customHeight="false" outlineLevel="0" collapsed="false">
      <c r="A993" s="55" t="n">
        <v>23</v>
      </c>
      <c r="B993" s="56" t="s">
        <v>87</v>
      </c>
      <c r="C993" s="93"/>
      <c r="D993" s="87"/>
      <c r="E993" s="59"/>
      <c r="F993" s="59"/>
      <c r="G993" s="47"/>
      <c r="H993" s="68"/>
      <c r="I993" s="61"/>
      <c r="J993" s="62"/>
      <c r="K993" s="63"/>
      <c r="L993" s="64"/>
      <c r="M993" s="65"/>
      <c r="N993" s="69"/>
    </row>
    <row r="994" customFormat="false" ht="12.75" hidden="true" customHeight="false" outlineLevel="0" collapsed="false">
      <c r="A994" s="66"/>
      <c r="B994" s="42"/>
      <c r="C994" s="93"/>
      <c r="D994" s="58" t="n">
        <f aca="false">I994</f>
        <v>0</v>
      </c>
      <c r="E994" s="59" t="n">
        <f aca="false">(((J994*$M$1218)+(K994*$M$1216*$M$1217))*$M$1219)*$M$1220</f>
        <v>0</v>
      </c>
      <c r="F994" s="60" t="n">
        <f aca="false">D994*E994</f>
        <v>0</v>
      </c>
      <c r="G994" s="47"/>
      <c r="H994" s="68"/>
      <c r="I994" s="61"/>
      <c r="J994" s="62"/>
      <c r="K994" s="63"/>
      <c r="L994" s="64" t="n">
        <f aca="false">I994*J994</f>
        <v>0</v>
      </c>
      <c r="M994" s="65" t="n">
        <f aca="false">I994*K994</f>
        <v>0</v>
      </c>
      <c r="N994" s="69"/>
    </row>
    <row r="995" customFormat="false" ht="12.75" hidden="true" customHeight="false" outlineLevel="0" collapsed="false">
      <c r="A995" s="66"/>
      <c r="B995" s="42"/>
      <c r="C995" s="93"/>
      <c r="D995" s="58" t="n">
        <f aca="false">I995</f>
        <v>0</v>
      </c>
      <c r="E995" s="59" t="n">
        <f aca="false">(((J995*$M$1218)+(K995*$M$1216*$M$1217))*$M$1219)*$M$1220</f>
        <v>0</v>
      </c>
      <c r="F995" s="60" t="n">
        <f aca="false">D995*E995</f>
        <v>0</v>
      </c>
      <c r="G995" s="47"/>
      <c r="H995" s="68"/>
      <c r="I995" s="61"/>
      <c r="J995" s="62"/>
      <c r="K995" s="63"/>
      <c r="L995" s="64" t="n">
        <f aca="false">I995*J995</f>
        <v>0</v>
      </c>
      <c r="M995" s="65" t="n">
        <f aca="false">I995*K995</f>
        <v>0</v>
      </c>
      <c r="N995" s="69"/>
    </row>
    <row r="996" customFormat="false" ht="12.75" hidden="true" customHeight="false" outlineLevel="0" collapsed="false">
      <c r="A996" s="66"/>
      <c r="B996" s="42"/>
      <c r="C996" s="93"/>
      <c r="D996" s="58" t="n">
        <f aca="false">I996</f>
        <v>0</v>
      </c>
      <c r="E996" s="59" t="n">
        <f aca="false">(((J996*$M$1218)+(K996*$M$1216*$M$1217))*$M$1219)*$M$1220</f>
        <v>0</v>
      </c>
      <c r="F996" s="60" t="n">
        <f aca="false">D996*E996</f>
        <v>0</v>
      </c>
      <c r="G996" s="47"/>
      <c r="H996" s="68"/>
      <c r="I996" s="61"/>
      <c r="J996" s="62"/>
      <c r="K996" s="63"/>
      <c r="L996" s="64" t="n">
        <f aca="false">I996*J996</f>
        <v>0</v>
      </c>
      <c r="M996" s="65" t="n">
        <f aca="false">I996*K996</f>
        <v>0</v>
      </c>
      <c r="N996" s="69"/>
    </row>
    <row r="997" customFormat="false" ht="12.75" hidden="true" customHeight="false" outlineLevel="0" collapsed="false">
      <c r="A997" s="66"/>
      <c r="B997" s="42"/>
      <c r="C997" s="93"/>
      <c r="D997" s="58" t="n">
        <f aca="false">I997</f>
        <v>0</v>
      </c>
      <c r="E997" s="59" t="n">
        <f aca="false">(((J997*$M$1218)+(K997*$M$1216*$M$1217))*$M$1219)*$M$1220</f>
        <v>0</v>
      </c>
      <c r="F997" s="60" t="n">
        <f aca="false">D997*E997</f>
        <v>0</v>
      </c>
      <c r="G997" s="47"/>
      <c r="H997" s="68"/>
      <c r="I997" s="61"/>
      <c r="J997" s="62"/>
      <c r="K997" s="63"/>
      <c r="L997" s="64" t="n">
        <f aca="false">I997*J997</f>
        <v>0</v>
      </c>
      <c r="M997" s="65" t="n">
        <f aca="false">I997*K997</f>
        <v>0</v>
      </c>
      <c r="N997" s="69"/>
    </row>
    <row r="998" customFormat="false" ht="12.75" hidden="true" customHeight="false" outlineLevel="0" collapsed="false">
      <c r="A998" s="66"/>
      <c r="B998" s="42"/>
      <c r="C998" s="93"/>
      <c r="D998" s="58" t="n">
        <f aca="false">I998</f>
        <v>0</v>
      </c>
      <c r="E998" s="59" t="n">
        <f aca="false">(((J998*$M$1218)+(K998*$M$1216*$M$1217))*$M$1219)*$M$1220</f>
        <v>0</v>
      </c>
      <c r="F998" s="60" t="n">
        <f aca="false">D998*E998</f>
        <v>0</v>
      </c>
      <c r="G998" s="47"/>
      <c r="H998" s="68"/>
      <c r="I998" s="61"/>
      <c r="J998" s="62"/>
      <c r="K998" s="63"/>
      <c r="L998" s="64" t="n">
        <f aca="false">I998*J998</f>
        <v>0</v>
      </c>
      <c r="M998" s="65" t="n">
        <f aca="false">I998*K998</f>
        <v>0</v>
      </c>
      <c r="N998" s="69"/>
    </row>
    <row r="999" customFormat="false" ht="12.75" hidden="true" customHeight="false" outlineLevel="0" collapsed="false">
      <c r="A999" s="66"/>
      <c r="B999" s="42"/>
      <c r="C999" s="93"/>
      <c r="D999" s="58" t="n">
        <f aca="false">I999</f>
        <v>0</v>
      </c>
      <c r="E999" s="59" t="n">
        <f aca="false">(((J999*$M$1218)+(K999*$M$1216*$M$1217))*$M$1219)*$M$1220</f>
        <v>0</v>
      </c>
      <c r="F999" s="60" t="n">
        <f aca="false">D999*E999</f>
        <v>0</v>
      </c>
      <c r="G999" s="47"/>
      <c r="H999" s="68"/>
      <c r="I999" s="61"/>
      <c r="J999" s="62"/>
      <c r="K999" s="63"/>
      <c r="L999" s="64" t="n">
        <f aca="false">I999*J999</f>
        <v>0</v>
      </c>
      <c r="M999" s="65" t="n">
        <f aca="false">I999*K999</f>
        <v>0</v>
      </c>
      <c r="N999" s="69"/>
    </row>
    <row r="1000" customFormat="false" ht="12.75" hidden="true" customHeight="false" outlineLevel="0" collapsed="false">
      <c r="A1000" s="66"/>
      <c r="B1000" s="42"/>
      <c r="C1000" s="93"/>
      <c r="D1000" s="58" t="n">
        <f aca="false">I1000</f>
        <v>0</v>
      </c>
      <c r="E1000" s="59" t="n">
        <f aca="false">(((J1000*$M$1218)+(K1000*$M$1216*$M$1217))*$M$1219)*$M$1220</f>
        <v>0</v>
      </c>
      <c r="F1000" s="60" t="n">
        <f aca="false">D1000*E1000</f>
        <v>0</v>
      </c>
      <c r="G1000" s="47"/>
      <c r="H1000" s="68"/>
      <c r="I1000" s="61"/>
      <c r="J1000" s="62"/>
      <c r="K1000" s="63"/>
      <c r="L1000" s="64" t="n">
        <f aca="false">I1000*J1000</f>
        <v>0</v>
      </c>
      <c r="M1000" s="65" t="n">
        <f aca="false">I1000*K1000</f>
        <v>0</v>
      </c>
      <c r="N1000" s="69"/>
    </row>
    <row r="1001" customFormat="false" ht="12.75" hidden="true" customHeight="false" outlineLevel="0" collapsed="false">
      <c r="A1001" s="66"/>
      <c r="B1001" s="42"/>
      <c r="C1001" s="93"/>
      <c r="D1001" s="58" t="n">
        <f aca="false">I1001</f>
        <v>0</v>
      </c>
      <c r="E1001" s="59" t="n">
        <f aca="false">(((J1001*$M$1218)+(K1001*$M$1216*$M$1217))*$M$1219)*$M$1220</f>
        <v>0</v>
      </c>
      <c r="F1001" s="60" t="n">
        <f aca="false">D1001*E1001</f>
        <v>0</v>
      </c>
      <c r="G1001" s="47"/>
      <c r="H1001" s="68"/>
      <c r="I1001" s="61"/>
      <c r="J1001" s="62"/>
      <c r="K1001" s="63"/>
      <c r="L1001" s="64" t="n">
        <f aca="false">I1001*J1001</f>
        <v>0</v>
      </c>
      <c r="M1001" s="65" t="n">
        <f aca="false">I1001*K1001</f>
        <v>0</v>
      </c>
      <c r="N1001" s="69"/>
    </row>
    <row r="1002" customFormat="false" ht="12.75" hidden="true" customHeight="false" outlineLevel="0" collapsed="false">
      <c r="A1002" s="66" t="s">
        <v>71</v>
      </c>
      <c r="B1002" s="42"/>
      <c r="C1002" s="93"/>
      <c r="D1002" s="58" t="n">
        <f aca="false">I1002</f>
        <v>0</v>
      </c>
      <c r="E1002" s="59" t="n">
        <f aca="false">(((J1002*$M$1218)+(K1002*$M$1216*$M$1217))*$M$1219)*$M$1220</f>
        <v>0</v>
      </c>
      <c r="F1002" s="60" t="n">
        <f aca="false">D1002*E1002</f>
        <v>0</v>
      </c>
      <c r="G1002" s="47"/>
      <c r="H1002" s="68"/>
      <c r="I1002" s="61"/>
      <c r="J1002" s="62"/>
      <c r="K1002" s="63"/>
      <c r="L1002" s="64" t="n">
        <f aca="false">I1002*J1002</f>
        <v>0</v>
      </c>
      <c r="M1002" s="65" t="n">
        <f aca="false">I1002*K1002</f>
        <v>0</v>
      </c>
      <c r="N1002" s="69"/>
    </row>
    <row r="1003" customFormat="false" ht="12.75" hidden="true" customHeight="false" outlineLevel="0" collapsed="false">
      <c r="A1003" s="66" t="s">
        <v>71</v>
      </c>
      <c r="B1003" s="42"/>
      <c r="C1003" s="93"/>
      <c r="D1003" s="58" t="n">
        <f aca="false">I1003</f>
        <v>0</v>
      </c>
      <c r="E1003" s="59" t="n">
        <f aca="false">(((J1003*$M$1218)+(K1003*$M$1216*$M$1217))*$M$1219)*$M$1220</f>
        <v>0</v>
      </c>
      <c r="F1003" s="60" t="n">
        <f aca="false">D1003*E1003</f>
        <v>0</v>
      </c>
      <c r="G1003" s="47"/>
      <c r="H1003" s="68"/>
      <c r="I1003" s="61"/>
      <c r="J1003" s="62"/>
      <c r="K1003" s="63"/>
      <c r="L1003" s="64" t="n">
        <f aca="false">I1003*J1003</f>
        <v>0</v>
      </c>
      <c r="M1003" s="65" t="n">
        <f aca="false">I1003*K1003</f>
        <v>0</v>
      </c>
      <c r="N1003" s="69"/>
    </row>
    <row r="1004" customFormat="false" ht="12.75" hidden="true" customHeight="false" outlineLevel="0" collapsed="false">
      <c r="A1004" s="66" t="s">
        <v>71</v>
      </c>
      <c r="B1004" s="42"/>
      <c r="C1004" s="93"/>
      <c r="D1004" s="58" t="n">
        <f aca="false">I1004</f>
        <v>0</v>
      </c>
      <c r="E1004" s="59" t="n">
        <f aca="false">(((J1004*$M$1218)+(K1004*$M$1216*$M$1217))*$M$1219)*$M$1220</f>
        <v>0</v>
      </c>
      <c r="F1004" s="60" t="n">
        <f aca="false">D1004*E1004</f>
        <v>0</v>
      </c>
      <c r="G1004" s="47"/>
      <c r="H1004" s="68"/>
      <c r="I1004" s="61"/>
      <c r="J1004" s="62"/>
      <c r="K1004" s="63"/>
      <c r="L1004" s="64" t="n">
        <f aca="false">I1004*J1004</f>
        <v>0</v>
      </c>
      <c r="M1004" s="65" t="n">
        <f aca="false">I1004*K1004</f>
        <v>0</v>
      </c>
      <c r="N1004" s="69"/>
    </row>
    <row r="1005" customFormat="false" ht="12.75" hidden="true" customHeight="false" outlineLevel="0" collapsed="false">
      <c r="A1005" s="66" t="s">
        <v>71</v>
      </c>
      <c r="B1005" s="42"/>
      <c r="C1005" s="93"/>
      <c r="D1005" s="58" t="n">
        <f aca="false">I1005</f>
        <v>0</v>
      </c>
      <c r="E1005" s="59" t="n">
        <f aca="false">(((J1005*$M$1218)+(K1005*$M$1216*$M$1217))*$M$1219)*$M$1220</f>
        <v>0</v>
      </c>
      <c r="F1005" s="60" t="n">
        <f aca="false">D1005*E1005</f>
        <v>0</v>
      </c>
      <c r="G1005" s="47"/>
      <c r="H1005" s="68"/>
      <c r="I1005" s="61"/>
      <c r="J1005" s="62"/>
      <c r="K1005" s="63"/>
      <c r="L1005" s="64" t="n">
        <f aca="false">I1005*J1005</f>
        <v>0</v>
      </c>
      <c r="M1005" s="65" t="n">
        <f aca="false">I1005*K1005</f>
        <v>0</v>
      </c>
      <c r="N1005" s="69"/>
    </row>
    <row r="1006" customFormat="false" ht="12.75" hidden="true" customHeight="false" outlineLevel="0" collapsed="false">
      <c r="A1006" s="66" t="s">
        <v>71</v>
      </c>
      <c r="B1006" s="42"/>
      <c r="C1006" s="93"/>
      <c r="D1006" s="58" t="n">
        <f aca="false">I1006</f>
        <v>0</v>
      </c>
      <c r="E1006" s="59" t="n">
        <f aca="false">(((J1006*$M$1218)+(K1006*$M$1216*$M$1217))*$M$1219)*$M$1220</f>
        <v>0</v>
      </c>
      <c r="F1006" s="60" t="n">
        <f aca="false">D1006*E1006</f>
        <v>0</v>
      </c>
      <c r="G1006" s="47"/>
      <c r="H1006" s="68"/>
      <c r="I1006" s="61"/>
      <c r="J1006" s="62"/>
      <c r="K1006" s="63"/>
      <c r="L1006" s="64" t="n">
        <f aca="false">I1006*J1006</f>
        <v>0</v>
      </c>
      <c r="M1006" s="65" t="n">
        <f aca="false">I1006*K1006</f>
        <v>0</v>
      </c>
      <c r="N1006" s="69"/>
    </row>
    <row r="1007" customFormat="false" ht="12.75" hidden="true" customHeight="false" outlineLevel="0" collapsed="false">
      <c r="A1007" s="66"/>
      <c r="B1007" s="42"/>
      <c r="C1007" s="93"/>
      <c r="D1007" s="58" t="n">
        <f aca="false">I1007</f>
        <v>0</v>
      </c>
      <c r="E1007" s="59" t="n">
        <f aca="false">(((J1007*$M$1218)+(K1007*$M$1216*$M$1217))*$M$1219)*$M$1220</f>
        <v>0</v>
      </c>
      <c r="F1007" s="60" t="n">
        <f aca="false">D1007*E1007</f>
        <v>0</v>
      </c>
      <c r="G1007" s="47"/>
      <c r="H1007" s="68"/>
      <c r="I1007" s="61"/>
      <c r="J1007" s="62"/>
      <c r="K1007" s="63"/>
      <c r="L1007" s="64" t="n">
        <f aca="false">I1007*J1007</f>
        <v>0</v>
      </c>
      <c r="M1007" s="65" t="n">
        <f aca="false">I1007*K1007</f>
        <v>0</v>
      </c>
      <c r="N1007" s="69"/>
    </row>
    <row r="1008" customFormat="false" ht="12.75" hidden="true" customHeight="false" outlineLevel="0" collapsed="false">
      <c r="A1008" s="66" t="s">
        <v>71</v>
      </c>
      <c r="B1008" s="42"/>
      <c r="C1008" s="93"/>
      <c r="D1008" s="58" t="n">
        <f aca="false">I1008</f>
        <v>0</v>
      </c>
      <c r="E1008" s="59" t="n">
        <f aca="false">(((J1008*$M$1218)+(K1008*$M$1216*$M$1217))*$M$1219)*$M$1220</f>
        <v>0</v>
      </c>
      <c r="F1008" s="60" t="n">
        <f aca="false">D1008*E1008</f>
        <v>0</v>
      </c>
      <c r="G1008" s="47"/>
      <c r="H1008" s="68"/>
      <c r="I1008" s="61"/>
      <c r="J1008" s="62"/>
      <c r="K1008" s="63"/>
      <c r="L1008" s="64" t="n">
        <f aca="false">I1008*J1008</f>
        <v>0</v>
      </c>
      <c r="M1008" s="65" t="n">
        <f aca="false">I1008*K1008</f>
        <v>0</v>
      </c>
      <c r="N1008" s="69"/>
    </row>
    <row r="1009" customFormat="false" ht="12.75" hidden="true" customHeight="false" outlineLevel="0" collapsed="false">
      <c r="A1009" s="66"/>
      <c r="B1009" s="42"/>
      <c r="C1009" s="93"/>
      <c r="D1009" s="58" t="n">
        <f aca="false">I1009</f>
        <v>0</v>
      </c>
      <c r="E1009" s="59" t="n">
        <f aca="false">(((J1009*$M$1218)+(K1009*$M$1216*$M$1217))*$M$1219)*$M$1220</f>
        <v>0</v>
      </c>
      <c r="F1009" s="60" t="n">
        <f aca="false">D1009*E1009</f>
        <v>0</v>
      </c>
      <c r="G1009" s="47"/>
      <c r="H1009" s="68"/>
      <c r="I1009" s="61"/>
      <c r="J1009" s="62"/>
      <c r="K1009" s="63"/>
      <c r="L1009" s="64" t="n">
        <f aca="false">I1009*J1009</f>
        <v>0</v>
      </c>
      <c r="M1009" s="65" t="n">
        <f aca="false">I1009*K1009</f>
        <v>0</v>
      </c>
      <c r="N1009" s="69"/>
    </row>
    <row r="1010" customFormat="false" ht="12.75" hidden="true" customHeight="false" outlineLevel="0" collapsed="false">
      <c r="A1010" s="66" t="s">
        <v>71</v>
      </c>
      <c r="B1010" s="42"/>
      <c r="C1010" s="93"/>
      <c r="D1010" s="58" t="n">
        <f aca="false">I1010</f>
        <v>0</v>
      </c>
      <c r="E1010" s="59" t="n">
        <f aca="false">(((J1010*$M$1218)+(K1010*$M$1216*$M$1217))*$M$1219)*$M$1220</f>
        <v>0</v>
      </c>
      <c r="F1010" s="60" t="n">
        <f aca="false">D1010*E1010</f>
        <v>0</v>
      </c>
      <c r="G1010" s="47"/>
      <c r="H1010" s="68"/>
      <c r="I1010" s="61"/>
      <c r="J1010" s="62"/>
      <c r="K1010" s="63"/>
      <c r="L1010" s="64" t="n">
        <f aca="false">I1010*J1010</f>
        <v>0</v>
      </c>
      <c r="M1010" s="65" t="n">
        <f aca="false">I1010*K1010</f>
        <v>0</v>
      </c>
      <c r="N1010" s="69"/>
    </row>
    <row r="1011" customFormat="false" ht="12.75" hidden="true" customHeight="false" outlineLevel="0" collapsed="false">
      <c r="A1011" s="66"/>
      <c r="B1011" s="42"/>
      <c r="C1011" s="93"/>
      <c r="D1011" s="58" t="n">
        <f aca="false">I1011</f>
        <v>0</v>
      </c>
      <c r="E1011" s="59" t="n">
        <f aca="false">(((J1011*$M$1218)+(K1011*$M$1216*$M$1217))*$M$1219)*$M$1220</f>
        <v>0</v>
      </c>
      <c r="F1011" s="60" t="n">
        <f aca="false">D1011*E1011</f>
        <v>0</v>
      </c>
      <c r="G1011" s="47"/>
      <c r="H1011" s="68"/>
      <c r="I1011" s="61"/>
      <c r="J1011" s="62"/>
      <c r="K1011" s="63"/>
      <c r="L1011" s="64" t="n">
        <f aca="false">I1011*J1011</f>
        <v>0</v>
      </c>
      <c r="M1011" s="65" t="n">
        <f aca="false">I1011*K1011</f>
        <v>0</v>
      </c>
      <c r="N1011" s="69"/>
    </row>
    <row r="1012" customFormat="false" ht="12.75" hidden="true" customHeight="false" outlineLevel="0" collapsed="false">
      <c r="A1012" s="66" t="s">
        <v>71</v>
      </c>
      <c r="B1012" s="42"/>
      <c r="C1012" s="93"/>
      <c r="D1012" s="58" t="n">
        <f aca="false">I1012</f>
        <v>0</v>
      </c>
      <c r="E1012" s="59" t="n">
        <f aca="false">(((J1012*$M$1218)+(K1012*$M$1216*$M$1217))*$M$1219)*$M$1220</f>
        <v>0</v>
      </c>
      <c r="F1012" s="60" t="n">
        <f aca="false">D1012*E1012</f>
        <v>0</v>
      </c>
      <c r="G1012" s="47"/>
      <c r="H1012" s="68"/>
      <c r="I1012" s="61"/>
      <c r="J1012" s="62"/>
      <c r="K1012" s="63"/>
      <c r="L1012" s="64" t="n">
        <f aca="false">I1012*J1012</f>
        <v>0</v>
      </c>
      <c r="M1012" s="65" t="n">
        <f aca="false">I1012*K1012</f>
        <v>0</v>
      </c>
      <c r="N1012" s="69"/>
    </row>
    <row r="1013" customFormat="false" ht="12.75" hidden="true" customHeight="false" outlineLevel="0" collapsed="false">
      <c r="A1013" s="66"/>
      <c r="B1013" s="42"/>
      <c r="C1013" s="93"/>
      <c r="D1013" s="58" t="n">
        <f aca="false">I1013</f>
        <v>0</v>
      </c>
      <c r="E1013" s="59" t="n">
        <f aca="false">(((J1013*$M$1218)+(K1013*$M$1216*$M$1217))*$M$1219)*$M$1220</f>
        <v>0</v>
      </c>
      <c r="F1013" s="60" t="n">
        <f aca="false">D1013*E1013</f>
        <v>0</v>
      </c>
      <c r="G1013" s="47"/>
      <c r="H1013" s="68"/>
      <c r="I1013" s="61"/>
      <c r="J1013" s="62"/>
      <c r="K1013" s="63"/>
      <c r="L1013" s="64" t="n">
        <f aca="false">I1013*J1013</f>
        <v>0</v>
      </c>
      <c r="M1013" s="65" t="n">
        <f aca="false">I1013*K1013</f>
        <v>0</v>
      </c>
      <c r="N1013" s="69"/>
    </row>
    <row r="1014" customFormat="false" ht="12.75" hidden="true" customHeight="false" outlineLevel="0" collapsed="false">
      <c r="A1014" s="66" t="s">
        <v>71</v>
      </c>
      <c r="B1014" s="42"/>
      <c r="C1014" s="93"/>
      <c r="D1014" s="58" t="n">
        <f aca="false">I1014</f>
        <v>0</v>
      </c>
      <c r="E1014" s="59" t="n">
        <f aca="false">(((J1014*$M$1218)+(K1014*$M$1216*$M$1217))*$M$1219)*$M$1220</f>
        <v>0</v>
      </c>
      <c r="F1014" s="60" t="n">
        <f aca="false">D1014*E1014</f>
        <v>0</v>
      </c>
      <c r="G1014" s="47"/>
      <c r="H1014" s="68"/>
      <c r="I1014" s="61"/>
      <c r="J1014" s="62"/>
      <c r="K1014" s="63"/>
      <c r="L1014" s="64" t="n">
        <f aca="false">I1014*J1014</f>
        <v>0</v>
      </c>
      <c r="M1014" s="65" t="n">
        <f aca="false">I1014*K1014</f>
        <v>0</v>
      </c>
      <c r="N1014" s="69"/>
    </row>
    <row r="1015" customFormat="false" ht="12.75" hidden="true" customHeight="false" outlineLevel="0" collapsed="false">
      <c r="A1015" s="66"/>
      <c r="B1015" s="42"/>
      <c r="C1015" s="93"/>
      <c r="D1015" s="58" t="n">
        <f aca="false">I1015</f>
        <v>0</v>
      </c>
      <c r="E1015" s="59" t="n">
        <f aca="false">(((J1015*$M$1218)+(K1015*$M$1216*$M$1217))*$M$1219)*$M$1220</f>
        <v>0</v>
      </c>
      <c r="F1015" s="60" t="n">
        <f aca="false">D1015*E1015</f>
        <v>0</v>
      </c>
      <c r="G1015" s="47"/>
      <c r="H1015" s="68"/>
      <c r="I1015" s="61"/>
      <c r="J1015" s="62"/>
      <c r="K1015" s="63"/>
      <c r="L1015" s="64" t="n">
        <f aca="false">I1015*J1015</f>
        <v>0</v>
      </c>
      <c r="M1015" s="65" t="n">
        <f aca="false">I1015*K1015</f>
        <v>0</v>
      </c>
      <c r="N1015" s="69"/>
    </row>
    <row r="1016" customFormat="false" ht="12.75" hidden="true" customHeight="false" outlineLevel="0" collapsed="false">
      <c r="A1016" s="66" t="s">
        <v>71</v>
      </c>
      <c r="B1016" s="42"/>
      <c r="C1016" s="93"/>
      <c r="D1016" s="58" t="n">
        <f aca="false">I1016</f>
        <v>0</v>
      </c>
      <c r="E1016" s="59" t="n">
        <f aca="false">(((J1016*$M$1218)+(K1016*$M$1216*$M$1217))*$M$1219)*$M$1220</f>
        <v>0</v>
      </c>
      <c r="F1016" s="60" t="n">
        <f aca="false">D1016*E1016</f>
        <v>0</v>
      </c>
      <c r="G1016" s="47"/>
      <c r="H1016" s="68"/>
      <c r="I1016" s="61"/>
      <c r="J1016" s="62"/>
      <c r="K1016" s="63"/>
      <c r="L1016" s="64" t="n">
        <f aca="false">I1016*J1016</f>
        <v>0</v>
      </c>
      <c r="M1016" s="65" t="n">
        <f aca="false">I1016*K1016</f>
        <v>0</v>
      </c>
      <c r="N1016" s="69"/>
    </row>
    <row r="1017" customFormat="false" ht="12.75" hidden="true" customHeight="false" outlineLevel="0" collapsed="false">
      <c r="A1017" s="66"/>
      <c r="B1017" s="42"/>
      <c r="C1017" s="93"/>
      <c r="D1017" s="58" t="n">
        <f aca="false">I1017</f>
        <v>0</v>
      </c>
      <c r="E1017" s="59" t="n">
        <f aca="false">(((J1017*$M$1218)+(K1017*$M$1216*$M$1217))*$M$1219)*$M$1220</f>
        <v>0</v>
      </c>
      <c r="F1017" s="60" t="n">
        <f aca="false">D1017*E1017</f>
        <v>0</v>
      </c>
      <c r="G1017" s="47"/>
      <c r="H1017" s="68"/>
      <c r="I1017" s="61"/>
      <c r="J1017" s="62"/>
      <c r="K1017" s="63"/>
      <c r="L1017" s="64" t="n">
        <f aca="false">I1017*J1017</f>
        <v>0</v>
      </c>
      <c r="M1017" s="65" t="n">
        <f aca="false">I1017*K1017</f>
        <v>0</v>
      </c>
      <c r="N1017" s="69"/>
    </row>
    <row r="1018" customFormat="false" ht="12.75" hidden="true" customHeight="false" outlineLevel="0" collapsed="false">
      <c r="A1018" s="66" t="s">
        <v>71</v>
      </c>
      <c r="B1018" s="42"/>
      <c r="C1018" s="93"/>
      <c r="D1018" s="58" t="n">
        <f aca="false">I1018</f>
        <v>0</v>
      </c>
      <c r="E1018" s="59" t="n">
        <f aca="false">(((J1018*$M$1218)+(K1018*$M$1216*$M$1217))*$M$1219)*$M$1220</f>
        <v>0</v>
      </c>
      <c r="F1018" s="60" t="n">
        <f aca="false">D1018*E1018</f>
        <v>0</v>
      </c>
      <c r="G1018" s="47"/>
      <c r="H1018" s="68"/>
      <c r="I1018" s="61"/>
      <c r="J1018" s="62"/>
      <c r="K1018" s="63"/>
      <c r="L1018" s="64" t="n">
        <f aca="false">I1018*J1018</f>
        <v>0</v>
      </c>
      <c r="M1018" s="65" t="n">
        <f aca="false">I1018*K1018</f>
        <v>0</v>
      </c>
      <c r="N1018" s="69"/>
    </row>
    <row r="1019" customFormat="false" ht="12.75" hidden="true" customHeight="false" outlineLevel="0" collapsed="false">
      <c r="A1019" s="66"/>
      <c r="B1019" s="42"/>
      <c r="C1019" s="93"/>
      <c r="D1019" s="58" t="n">
        <f aca="false">I1019</f>
        <v>0</v>
      </c>
      <c r="E1019" s="59" t="n">
        <f aca="false">(((J1019*$M$1218)+(K1019*$M$1216*$M$1217))*$M$1219)*$M$1220</f>
        <v>0</v>
      </c>
      <c r="F1019" s="60" t="n">
        <f aca="false">D1019*E1019</f>
        <v>0</v>
      </c>
      <c r="G1019" s="47"/>
      <c r="H1019" s="68"/>
      <c r="I1019" s="61"/>
      <c r="J1019" s="62"/>
      <c r="K1019" s="63"/>
      <c r="L1019" s="64" t="n">
        <f aca="false">I1019*J1019</f>
        <v>0</v>
      </c>
      <c r="M1019" s="65" t="n">
        <f aca="false">I1019*K1019</f>
        <v>0</v>
      </c>
      <c r="N1019" s="69"/>
    </row>
    <row r="1020" customFormat="false" ht="12.75" hidden="true" customHeight="false" outlineLevel="0" collapsed="false">
      <c r="A1020" s="66" t="s">
        <v>71</v>
      </c>
      <c r="B1020" s="42"/>
      <c r="C1020" s="93"/>
      <c r="D1020" s="58" t="n">
        <f aca="false">I1020</f>
        <v>0</v>
      </c>
      <c r="E1020" s="59" t="n">
        <f aca="false">(((J1020*$M$1218)+(K1020*$M$1216*$M$1217))*$M$1219)*$M$1220</f>
        <v>0</v>
      </c>
      <c r="F1020" s="60" t="n">
        <f aca="false">D1020*E1020</f>
        <v>0</v>
      </c>
      <c r="G1020" s="47"/>
      <c r="H1020" s="68"/>
      <c r="I1020" s="61"/>
      <c r="J1020" s="62"/>
      <c r="K1020" s="63"/>
      <c r="L1020" s="64" t="n">
        <f aca="false">I1020*J1020</f>
        <v>0</v>
      </c>
      <c r="M1020" s="65" t="n">
        <f aca="false">I1020*K1020</f>
        <v>0</v>
      </c>
      <c r="N1020" s="69"/>
    </row>
    <row r="1021" customFormat="false" ht="12.75" hidden="true" customHeight="false" outlineLevel="0" collapsed="false">
      <c r="A1021" s="66"/>
      <c r="B1021" s="42"/>
      <c r="C1021" s="57"/>
      <c r="D1021" s="58" t="n">
        <f aca="false">I1021</f>
        <v>0</v>
      </c>
      <c r="E1021" s="59" t="n">
        <f aca="false">(((J1021*$M$1218)+(K1021*$M$1216*$M$1217))*$M$1219)*$M$1220</f>
        <v>0</v>
      </c>
      <c r="F1021" s="60" t="n">
        <f aca="false">D1021*E1021</f>
        <v>0</v>
      </c>
      <c r="G1021" s="47"/>
      <c r="H1021" s="68"/>
      <c r="I1021" s="61"/>
      <c r="J1021" s="62"/>
      <c r="K1021" s="63"/>
      <c r="L1021" s="64" t="n">
        <f aca="false">I1021*J1021</f>
        <v>0</v>
      </c>
      <c r="M1021" s="65" t="n">
        <f aca="false">I1021*K1021</f>
        <v>0</v>
      </c>
      <c r="N1021" s="69"/>
    </row>
    <row r="1022" customFormat="false" ht="12.75" hidden="true" customHeight="false" outlineLevel="0" collapsed="false">
      <c r="A1022" s="66"/>
      <c r="B1022" s="42"/>
      <c r="C1022" s="57"/>
      <c r="D1022" s="58" t="n">
        <f aca="false">I1022</f>
        <v>0</v>
      </c>
      <c r="E1022" s="59" t="n">
        <f aca="false">(((J1022*$M$1218)+(K1022*$M$1216*$M$1217))*$M$1219)*$M$1220</f>
        <v>0</v>
      </c>
      <c r="F1022" s="60" t="n">
        <f aca="false">D1022*E1022</f>
        <v>0</v>
      </c>
      <c r="G1022" s="47"/>
      <c r="H1022" s="68"/>
      <c r="I1022" s="61"/>
      <c r="J1022" s="62"/>
      <c r="K1022" s="63"/>
      <c r="L1022" s="64" t="n">
        <f aca="false">I1022*J1022</f>
        <v>0</v>
      </c>
      <c r="M1022" s="65" t="n">
        <f aca="false">I1022*K1022</f>
        <v>0</v>
      </c>
      <c r="N1022" s="69"/>
    </row>
    <row r="1023" customFormat="false" ht="12.75" hidden="true" customHeight="false" outlineLevel="0" collapsed="false">
      <c r="A1023" s="66"/>
      <c r="B1023" s="42"/>
      <c r="C1023" s="57"/>
      <c r="D1023" s="58" t="n">
        <f aca="false">I1023</f>
        <v>0</v>
      </c>
      <c r="E1023" s="59" t="n">
        <f aca="false">(((J1023*$M$1218)+(K1023*$M$1216*$M$1217))*$M$1219)*$M$1220</f>
        <v>0</v>
      </c>
      <c r="F1023" s="60" t="n">
        <f aca="false">D1023*E1023</f>
        <v>0</v>
      </c>
      <c r="G1023" s="47"/>
      <c r="H1023" s="68"/>
      <c r="I1023" s="61"/>
      <c r="J1023" s="62"/>
      <c r="K1023" s="63"/>
      <c r="L1023" s="64" t="n">
        <f aca="false">I1023*J1023</f>
        <v>0</v>
      </c>
      <c r="M1023" s="65" t="n">
        <f aca="false">I1023*K1023</f>
        <v>0</v>
      </c>
      <c r="N1023" s="69"/>
    </row>
    <row r="1024" customFormat="false" ht="12.75" hidden="true" customHeight="false" outlineLevel="0" collapsed="false">
      <c r="A1024" s="66"/>
      <c r="B1024" s="42"/>
      <c r="C1024" s="57"/>
      <c r="D1024" s="58" t="n">
        <f aca="false">I1024</f>
        <v>0</v>
      </c>
      <c r="E1024" s="59" t="n">
        <f aca="false">(((J1024*$M$1218)+(K1024*$M$1216*$M$1217))*$M$1219)*$M$1220</f>
        <v>0</v>
      </c>
      <c r="F1024" s="60" t="n">
        <f aca="false">D1024*E1024</f>
        <v>0</v>
      </c>
      <c r="G1024" s="47"/>
      <c r="H1024" s="68"/>
      <c r="I1024" s="61"/>
      <c r="J1024" s="62"/>
      <c r="K1024" s="63"/>
      <c r="L1024" s="64" t="n">
        <f aca="false">I1024*J1024</f>
        <v>0</v>
      </c>
      <c r="M1024" s="65" t="n">
        <f aca="false">I1024*K1024</f>
        <v>0</v>
      </c>
      <c r="N1024" s="69"/>
    </row>
    <row r="1025" customFormat="false" ht="12.75" hidden="true" customHeight="false" outlineLevel="0" collapsed="false">
      <c r="A1025" s="66"/>
      <c r="B1025" s="42"/>
      <c r="C1025" s="57"/>
      <c r="D1025" s="58" t="n">
        <f aca="false">I1025</f>
        <v>0</v>
      </c>
      <c r="E1025" s="59" t="n">
        <f aca="false">(((J1025*$M$1218)+(K1025*$M$1216*$M$1217))*$M$1219)*$M$1220</f>
        <v>0</v>
      </c>
      <c r="F1025" s="60" t="n">
        <f aca="false">D1025*E1025</f>
        <v>0</v>
      </c>
      <c r="G1025" s="47"/>
      <c r="H1025" s="68"/>
      <c r="I1025" s="61"/>
      <c r="J1025" s="62"/>
      <c r="K1025" s="63"/>
      <c r="L1025" s="64" t="n">
        <f aca="false">I1025*J1025</f>
        <v>0</v>
      </c>
      <c r="M1025" s="65" t="n">
        <f aca="false">I1025*K1025</f>
        <v>0</v>
      </c>
      <c r="N1025" s="69"/>
    </row>
    <row r="1026" customFormat="false" ht="12.75" hidden="true" customHeight="false" outlineLevel="0" collapsed="false">
      <c r="A1026" s="66"/>
      <c r="B1026" s="42"/>
      <c r="C1026" s="57"/>
      <c r="D1026" s="58" t="n">
        <f aca="false">I1026</f>
        <v>0</v>
      </c>
      <c r="E1026" s="59" t="n">
        <f aca="false">(((J1026*$M$1218)+(K1026*$M$1216*$M$1217))*$M$1219)*$M$1220</f>
        <v>0</v>
      </c>
      <c r="F1026" s="60" t="n">
        <f aca="false">D1026*E1026</f>
        <v>0</v>
      </c>
      <c r="G1026" s="47"/>
      <c r="H1026" s="68"/>
      <c r="I1026" s="61"/>
      <c r="J1026" s="62"/>
      <c r="K1026" s="63"/>
      <c r="L1026" s="64" t="n">
        <f aca="false">I1026*J1026</f>
        <v>0</v>
      </c>
      <c r="M1026" s="65" t="n">
        <f aca="false">I1026*K1026</f>
        <v>0</v>
      </c>
      <c r="N1026" s="69"/>
    </row>
    <row r="1027" customFormat="false" ht="12.75" hidden="true" customHeight="false" outlineLevel="0" collapsed="false">
      <c r="A1027" s="66"/>
      <c r="B1027" s="42"/>
      <c r="C1027" s="57"/>
      <c r="D1027" s="58" t="n">
        <f aca="false">I1027</f>
        <v>0</v>
      </c>
      <c r="E1027" s="59" t="n">
        <f aca="false">(((J1027*$M$1218)+(K1027*$M$1216*$M$1217))*$M$1219)*$M$1220</f>
        <v>0</v>
      </c>
      <c r="F1027" s="60" t="n">
        <f aca="false">D1027*E1027</f>
        <v>0</v>
      </c>
      <c r="G1027" s="47"/>
      <c r="H1027" s="68"/>
      <c r="I1027" s="61"/>
      <c r="J1027" s="62"/>
      <c r="K1027" s="63"/>
      <c r="L1027" s="64" t="n">
        <f aca="false">I1027*J1027</f>
        <v>0</v>
      </c>
      <c r="M1027" s="65" t="n">
        <f aca="false">I1027*K1027</f>
        <v>0</v>
      </c>
      <c r="N1027" s="69"/>
    </row>
    <row r="1028" customFormat="false" ht="12.75" hidden="true" customHeight="false" outlineLevel="0" collapsed="false">
      <c r="A1028" s="66"/>
      <c r="B1028" s="42"/>
      <c r="C1028" s="57"/>
      <c r="D1028" s="58" t="n">
        <f aca="false">I1028</f>
        <v>0</v>
      </c>
      <c r="E1028" s="59" t="n">
        <f aca="false">(((J1028*$M$1218)+(K1028*$M$1216*$M$1217))*$M$1219)*$M$1220</f>
        <v>0</v>
      </c>
      <c r="F1028" s="60" t="n">
        <f aca="false">D1028*E1028</f>
        <v>0</v>
      </c>
      <c r="G1028" s="47"/>
      <c r="H1028" s="68"/>
      <c r="I1028" s="61"/>
      <c r="J1028" s="62"/>
      <c r="K1028" s="63"/>
      <c r="L1028" s="64" t="n">
        <f aca="false">I1028*J1028</f>
        <v>0</v>
      </c>
      <c r="M1028" s="65" t="n">
        <f aca="false">I1028*K1028</f>
        <v>0</v>
      </c>
      <c r="N1028" s="69"/>
    </row>
    <row r="1029" customFormat="false" ht="12.75" hidden="true" customHeight="false" outlineLevel="0" collapsed="false">
      <c r="A1029" s="66"/>
      <c r="B1029" s="42"/>
      <c r="C1029" s="93"/>
      <c r="D1029" s="58" t="n">
        <f aca="false">I1029</f>
        <v>0</v>
      </c>
      <c r="E1029" s="59" t="n">
        <f aca="false">(((J1029*$M$1218)+(K1029*$M$1216*$M$1217))*$M$1219)*$M$1220</f>
        <v>0</v>
      </c>
      <c r="F1029" s="60" t="n">
        <f aca="false">D1029*E1029</f>
        <v>0</v>
      </c>
      <c r="G1029" s="47"/>
      <c r="H1029" s="68"/>
      <c r="I1029" s="61"/>
      <c r="J1029" s="62"/>
      <c r="K1029" s="63"/>
      <c r="L1029" s="64" t="n">
        <f aca="false">I1029*J1029</f>
        <v>0</v>
      </c>
      <c r="M1029" s="65" t="n">
        <f aca="false">I1029*K1029</f>
        <v>0</v>
      </c>
      <c r="N1029" s="69"/>
    </row>
    <row r="1030" customFormat="false" ht="12.75" hidden="true" customHeight="false" outlineLevel="0" collapsed="false">
      <c r="A1030" s="66" t="s">
        <v>71</v>
      </c>
      <c r="B1030" s="42"/>
      <c r="C1030" s="93"/>
      <c r="D1030" s="58" t="n">
        <f aca="false">I1030</f>
        <v>0</v>
      </c>
      <c r="E1030" s="59" t="n">
        <f aca="false">(((J1030*$M$1218)+(K1030*$M$1216*$M$1217))*$M$1219)*$M$1220</f>
        <v>0</v>
      </c>
      <c r="F1030" s="60" t="n">
        <f aca="false">D1030*E1030</f>
        <v>0</v>
      </c>
      <c r="G1030" s="47"/>
      <c r="H1030" s="68"/>
      <c r="I1030" s="61"/>
      <c r="J1030" s="62"/>
      <c r="K1030" s="63"/>
      <c r="L1030" s="64" t="n">
        <f aca="false">I1030*J1030</f>
        <v>0</v>
      </c>
      <c r="M1030" s="65" t="n">
        <f aca="false">I1030*K1030</f>
        <v>0</v>
      </c>
      <c r="N1030" s="69"/>
    </row>
    <row r="1031" customFormat="false" ht="12.75" hidden="true" customHeight="false" outlineLevel="0" collapsed="false">
      <c r="A1031" s="66"/>
      <c r="B1031" s="42"/>
      <c r="C1031" s="93"/>
      <c r="D1031" s="58" t="n">
        <f aca="false">I1031</f>
        <v>0</v>
      </c>
      <c r="E1031" s="59" t="n">
        <f aca="false">(((J1031*$M$1218)+(K1031*$M$1216*$M$1217))*$M$1219)*$M$1220</f>
        <v>0</v>
      </c>
      <c r="F1031" s="60" t="n">
        <f aca="false">D1031*E1031</f>
        <v>0</v>
      </c>
      <c r="G1031" s="47"/>
      <c r="H1031" s="68"/>
      <c r="I1031" s="61"/>
      <c r="J1031" s="62"/>
      <c r="K1031" s="63"/>
      <c r="L1031" s="64" t="n">
        <f aca="false">I1031*J1031</f>
        <v>0</v>
      </c>
      <c r="M1031" s="65" t="n">
        <f aca="false">I1031*K1031</f>
        <v>0</v>
      </c>
      <c r="N1031" s="69"/>
    </row>
    <row r="1032" customFormat="false" ht="12.75" hidden="true" customHeight="false" outlineLevel="0" collapsed="false">
      <c r="A1032" s="66" t="s">
        <v>71</v>
      </c>
      <c r="B1032" s="42"/>
      <c r="C1032" s="93"/>
      <c r="D1032" s="58" t="n">
        <f aca="false">I1032</f>
        <v>0</v>
      </c>
      <c r="E1032" s="59" t="n">
        <f aca="false">(((J1032*$M$1218)+(K1032*$M$1216*$M$1217))*$M$1219)*$M$1220</f>
        <v>0</v>
      </c>
      <c r="F1032" s="60" t="n">
        <f aca="false">D1032*E1032</f>
        <v>0</v>
      </c>
      <c r="G1032" s="47"/>
      <c r="H1032" s="68"/>
      <c r="I1032" s="61"/>
      <c r="J1032" s="62"/>
      <c r="K1032" s="63"/>
      <c r="L1032" s="64" t="n">
        <f aca="false">I1032*J1032</f>
        <v>0</v>
      </c>
      <c r="M1032" s="65" t="n">
        <f aca="false">I1032*K1032</f>
        <v>0</v>
      </c>
      <c r="N1032" s="69"/>
    </row>
    <row r="1033" customFormat="false" ht="12.75" hidden="true" customHeight="false" outlineLevel="0" collapsed="false">
      <c r="A1033" s="66" t="s">
        <v>71</v>
      </c>
      <c r="B1033" s="42"/>
      <c r="C1033" s="93"/>
      <c r="D1033" s="58" t="n">
        <f aca="false">I1033</f>
        <v>0</v>
      </c>
      <c r="E1033" s="59" t="n">
        <f aca="false">(((J1033*$M$1218)+(K1033*$M$1216*$M$1217))*$M$1219)*$M$1220</f>
        <v>0</v>
      </c>
      <c r="F1033" s="60" t="n">
        <f aca="false">D1033*E1033</f>
        <v>0</v>
      </c>
      <c r="G1033" s="47"/>
      <c r="H1033" s="68"/>
      <c r="I1033" s="61"/>
      <c r="J1033" s="62"/>
      <c r="K1033" s="63"/>
      <c r="L1033" s="64" t="n">
        <f aca="false">I1033*J1033</f>
        <v>0</v>
      </c>
      <c r="M1033" s="65" t="n">
        <f aca="false">I1033*K1033</f>
        <v>0</v>
      </c>
      <c r="N1033" s="69"/>
    </row>
    <row r="1034" customFormat="false" ht="12.75" hidden="true" customHeight="false" outlineLevel="0" collapsed="false">
      <c r="A1034" s="66"/>
      <c r="B1034" s="42"/>
      <c r="C1034" s="93"/>
      <c r="D1034" s="58" t="n">
        <f aca="false">I1034</f>
        <v>0</v>
      </c>
      <c r="E1034" s="59" t="n">
        <f aca="false">(((J1034*$M$1218)+(K1034*$M$1216*$M$1217))*$M$1219)*$M$1220</f>
        <v>0</v>
      </c>
      <c r="F1034" s="60" t="n">
        <f aca="false">D1034*E1034</f>
        <v>0</v>
      </c>
      <c r="G1034" s="47"/>
      <c r="H1034" s="68"/>
      <c r="I1034" s="61"/>
      <c r="J1034" s="62"/>
      <c r="K1034" s="63"/>
      <c r="L1034" s="64" t="n">
        <f aca="false">I1034*J1034</f>
        <v>0</v>
      </c>
      <c r="M1034" s="65" t="n">
        <f aca="false">I1034*K1034</f>
        <v>0</v>
      </c>
      <c r="N1034" s="69"/>
    </row>
    <row r="1035" customFormat="false" ht="12.75" hidden="true" customHeight="false" outlineLevel="0" collapsed="false">
      <c r="A1035" s="66" t="s">
        <v>71</v>
      </c>
      <c r="B1035" s="42"/>
      <c r="C1035" s="93"/>
      <c r="D1035" s="58" t="n">
        <f aca="false">I1035</f>
        <v>0</v>
      </c>
      <c r="E1035" s="59" t="n">
        <f aca="false">(((J1035*$M$1218)+(K1035*$M$1216*$M$1217))*$M$1219)*$M$1220</f>
        <v>0</v>
      </c>
      <c r="F1035" s="60" t="n">
        <f aca="false">D1035*E1035</f>
        <v>0</v>
      </c>
      <c r="G1035" s="47"/>
      <c r="H1035" s="68"/>
      <c r="I1035" s="61"/>
      <c r="J1035" s="62"/>
      <c r="K1035" s="63"/>
      <c r="L1035" s="64" t="n">
        <f aca="false">I1035*J1035</f>
        <v>0</v>
      </c>
      <c r="M1035" s="65" t="n">
        <f aca="false">I1035*K1035</f>
        <v>0</v>
      </c>
      <c r="N1035" s="69"/>
    </row>
    <row r="1036" customFormat="false" ht="12.75" hidden="true" customHeight="false" outlineLevel="0" collapsed="false">
      <c r="A1036" s="66"/>
      <c r="B1036" s="42"/>
      <c r="C1036" s="57"/>
      <c r="D1036" s="58" t="n">
        <f aca="false">I1036</f>
        <v>0</v>
      </c>
      <c r="E1036" s="59" t="n">
        <f aca="false">(((J1036*$M$1218)+(K1036*$M$1216*$M$1217))*$M$1219)*$M$1220</f>
        <v>0</v>
      </c>
      <c r="F1036" s="60" t="n">
        <f aca="false">D1036*E1036</f>
        <v>0</v>
      </c>
      <c r="G1036" s="47"/>
      <c r="H1036" s="68"/>
      <c r="I1036" s="61"/>
      <c r="J1036" s="62"/>
      <c r="K1036" s="63"/>
      <c r="L1036" s="64" t="n">
        <f aca="false">I1036*J1036</f>
        <v>0</v>
      </c>
      <c r="M1036" s="65" t="n">
        <f aca="false">I1036*K1036</f>
        <v>0</v>
      </c>
      <c r="N1036" s="69"/>
    </row>
    <row r="1037" customFormat="false" ht="12.75" hidden="true" customHeight="false" outlineLevel="0" collapsed="false">
      <c r="A1037" s="66"/>
      <c r="B1037" s="42"/>
      <c r="C1037" s="93"/>
      <c r="D1037" s="58" t="n">
        <f aca="false">I1037</f>
        <v>0</v>
      </c>
      <c r="E1037" s="59" t="n">
        <f aca="false">(((J1037*$M$1218)+(K1037*$M$1216*$M$1217))*$M$1219)*$M$1220</f>
        <v>0</v>
      </c>
      <c r="F1037" s="60" t="n">
        <f aca="false">D1037*E1037</f>
        <v>0</v>
      </c>
      <c r="G1037" s="47"/>
      <c r="H1037" s="68"/>
      <c r="I1037" s="61"/>
      <c r="J1037" s="62"/>
      <c r="K1037" s="63"/>
      <c r="L1037" s="64" t="n">
        <f aca="false">I1037*J1037</f>
        <v>0</v>
      </c>
      <c r="M1037" s="65" t="n">
        <f aca="false">I1037*K1037</f>
        <v>0</v>
      </c>
      <c r="N1037" s="69"/>
    </row>
    <row r="1038" customFormat="false" ht="12.75" hidden="true" customHeight="false" outlineLevel="0" collapsed="false">
      <c r="A1038" s="66" t="s">
        <v>71</v>
      </c>
      <c r="B1038" s="42"/>
      <c r="C1038" s="93"/>
      <c r="D1038" s="58" t="n">
        <f aca="false">I1038</f>
        <v>0</v>
      </c>
      <c r="E1038" s="59" t="n">
        <f aca="false">(((J1038*$M$1218)+(K1038*$M$1216*$M$1217))*$M$1219)*$M$1220</f>
        <v>0</v>
      </c>
      <c r="F1038" s="60" t="n">
        <f aca="false">D1038*E1038</f>
        <v>0</v>
      </c>
      <c r="G1038" s="47"/>
      <c r="H1038" s="68"/>
      <c r="I1038" s="61"/>
      <c r="J1038" s="62"/>
      <c r="K1038" s="63"/>
      <c r="L1038" s="64" t="n">
        <f aca="false">I1038*J1038</f>
        <v>0</v>
      </c>
      <c r="M1038" s="65" t="n">
        <f aca="false">I1038*K1038</f>
        <v>0</v>
      </c>
      <c r="N1038" s="69"/>
    </row>
    <row r="1039" customFormat="false" ht="12.75" hidden="true" customHeight="false" outlineLevel="0" collapsed="false">
      <c r="A1039" s="66"/>
      <c r="B1039" s="42"/>
      <c r="C1039" s="93"/>
      <c r="D1039" s="58" t="n">
        <f aca="false">I1039</f>
        <v>0</v>
      </c>
      <c r="E1039" s="59" t="n">
        <f aca="false">(((J1039*$M$1218)+(K1039*$M$1216*$M$1217))*$M$1219)*$M$1220</f>
        <v>0</v>
      </c>
      <c r="F1039" s="60" t="n">
        <f aca="false">D1039*E1039</f>
        <v>0</v>
      </c>
      <c r="G1039" s="47"/>
      <c r="H1039" s="68"/>
      <c r="I1039" s="61"/>
      <c r="J1039" s="62"/>
      <c r="K1039" s="63"/>
      <c r="L1039" s="64" t="n">
        <f aca="false">I1039*J1039</f>
        <v>0</v>
      </c>
      <c r="M1039" s="65" t="n">
        <f aca="false">I1039*K1039</f>
        <v>0</v>
      </c>
      <c r="N1039" s="69"/>
    </row>
    <row r="1040" customFormat="false" ht="12.75" hidden="true" customHeight="false" outlineLevel="0" collapsed="false">
      <c r="A1040" s="66" t="s">
        <v>71</v>
      </c>
      <c r="B1040" s="42"/>
      <c r="C1040" s="93"/>
      <c r="D1040" s="58" t="n">
        <f aca="false">I1040</f>
        <v>0</v>
      </c>
      <c r="E1040" s="59" t="n">
        <f aca="false">(((J1040*$M$1218)+(K1040*$M$1216*$M$1217))*$M$1219)*$M$1220</f>
        <v>0</v>
      </c>
      <c r="F1040" s="60" t="n">
        <f aca="false">D1040*E1040</f>
        <v>0</v>
      </c>
      <c r="G1040" s="47"/>
      <c r="H1040" s="68"/>
      <c r="I1040" s="61"/>
      <c r="J1040" s="62"/>
      <c r="K1040" s="63"/>
      <c r="L1040" s="64" t="n">
        <f aca="false">I1040*J1040</f>
        <v>0</v>
      </c>
      <c r="M1040" s="65" t="n">
        <f aca="false">I1040*K1040</f>
        <v>0</v>
      </c>
      <c r="N1040" s="69"/>
    </row>
    <row r="1041" customFormat="false" ht="12.75" hidden="true" customHeight="false" outlineLevel="0" collapsed="false">
      <c r="A1041" s="66"/>
      <c r="B1041" s="42"/>
      <c r="C1041" s="93"/>
      <c r="D1041" s="58" t="n">
        <f aca="false">I1041</f>
        <v>0</v>
      </c>
      <c r="E1041" s="59" t="n">
        <f aca="false">(((J1041*$M$1218)+(K1041*$M$1216*$M$1217))*$M$1219)*$M$1220</f>
        <v>0</v>
      </c>
      <c r="F1041" s="60" t="n">
        <f aca="false">D1041*E1041</f>
        <v>0</v>
      </c>
      <c r="G1041" s="47"/>
      <c r="H1041" s="68"/>
      <c r="I1041" s="61"/>
      <c r="J1041" s="62"/>
      <c r="K1041" s="63"/>
      <c r="L1041" s="64" t="n">
        <f aca="false">I1041*J1041</f>
        <v>0</v>
      </c>
      <c r="M1041" s="65" t="n">
        <f aca="false">I1041*K1041</f>
        <v>0</v>
      </c>
      <c r="N1041" s="69"/>
    </row>
    <row r="1042" customFormat="false" ht="13.5" hidden="true" customHeight="false" outlineLevel="0" collapsed="false">
      <c r="A1042" s="66"/>
      <c r="B1042" s="42"/>
      <c r="C1042" s="93"/>
      <c r="D1042" s="58" t="n">
        <f aca="false">I1042</f>
        <v>0</v>
      </c>
      <c r="E1042" s="59" t="n">
        <f aca="false">(((J1042*$M$1218)+(K1042*$M$1216*$M$1217))*$M$1219)*$M$1220</f>
        <v>0</v>
      </c>
      <c r="F1042" s="60" t="n">
        <f aca="false">D1042*E1042</f>
        <v>0</v>
      </c>
      <c r="G1042" s="47"/>
      <c r="H1042" s="68"/>
      <c r="I1042" s="61"/>
      <c r="J1042" s="62"/>
      <c r="K1042" s="63"/>
      <c r="L1042" s="64" t="n">
        <f aca="false">I1042*J1042</f>
        <v>0</v>
      </c>
      <c r="M1042" s="65" t="n">
        <f aca="false">I1042*K1042</f>
        <v>0</v>
      </c>
      <c r="N1042" s="69"/>
    </row>
    <row r="1043" customFormat="false" ht="12.75" hidden="true" customHeight="false" outlineLevel="0" collapsed="false">
      <c r="A1043" s="66"/>
      <c r="B1043" s="72" t="s">
        <v>88</v>
      </c>
      <c r="C1043" s="93"/>
      <c r="D1043" s="87"/>
      <c r="E1043" s="59"/>
      <c r="F1043" s="75" t="n">
        <f aca="false">SUM(F994:F1042)</f>
        <v>0</v>
      </c>
      <c r="G1043" s="47"/>
      <c r="H1043" s="68"/>
      <c r="I1043" s="61"/>
      <c r="J1043" s="62"/>
      <c r="K1043" s="63"/>
      <c r="L1043" s="76" t="n">
        <f aca="false">SUM(L994:L1042)</f>
        <v>0</v>
      </c>
      <c r="M1043" s="77" t="n">
        <f aca="false">SUM(M994:M1042)</f>
        <v>0</v>
      </c>
      <c r="N1043" s="69"/>
    </row>
    <row r="1044" customFormat="false" ht="12.75" hidden="true" customHeight="false" outlineLevel="0" collapsed="false">
      <c r="A1044" s="66"/>
      <c r="B1044" s="42"/>
      <c r="C1044" s="93"/>
      <c r="D1044" s="87"/>
      <c r="E1044" s="59"/>
      <c r="F1044" s="59"/>
      <c r="G1044" s="47"/>
      <c r="H1044" s="68"/>
      <c r="I1044" s="61"/>
      <c r="J1044" s="62"/>
      <c r="K1044" s="63"/>
      <c r="L1044" s="64"/>
      <c r="M1044" s="65"/>
      <c r="N1044" s="69"/>
    </row>
    <row r="1045" s="4" customFormat="true" ht="12.75" hidden="true" customHeight="false" outlineLevel="0" collapsed="false">
      <c r="A1045" s="66"/>
      <c r="B1045" s="42"/>
      <c r="C1045" s="93"/>
      <c r="D1045" s="87"/>
      <c r="E1045" s="59"/>
      <c r="F1045" s="59"/>
      <c r="G1045" s="47"/>
      <c r="H1045" s="68"/>
      <c r="I1045" s="61"/>
      <c r="J1045" s="62"/>
      <c r="K1045" s="63"/>
      <c r="L1045" s="64"/>
      <c r="M1045" s="65"/>
      <c r="N1045" s="69"/>
    </row>
    <row r="1046" s="4" customFormat="true" ht="12.75" hidden="true" customHeight="false" outlineLevel="0" collapsed="false">
      <c r="A1046" s="66"/>
      <c r="B1046" s="42"/>
      <c r="C1046" s="93"/>
      <c r="D1046" s="87"/>
      <c r="E1046" s="59"/>
      <c r="F1046" s="59"/>
      <c r="G1046" s="47"/>
      <c r="H1046" s="68"/>
      <c r="I1046" s="61"/>
      <c r="J1046" s="62"/>
      <c r="K1046" s="63"/>
      <c r="L1046" s="64"/>
      <c r="M1046" s="65"/>
      <c r="N1046" s="69"/>
    </row>
    <row r="1047" customFormat="false" ht="12.75" hidden="true" customHeight="false" outlineLevel="0" collapsed="false">
      <c r="A1047" s="66"/>
      <c r="B1047" s="42"/>
      <c r="C1047" s="93"/>
      <c r="D1047" s="87"/>
      <c r="E1047" s="59"/>
      <c r="F1047" s="59"/>
      <c r="G1047" s="47"/>
      <c r="H1047" s="68"/>
      <c r="I1047" s="61"/>
      <c r="J1047" s="62"/>
      <c r="K1047" s="63"/>
      <c r="L1047" s="64"/>
      <c r="M1047" s="65"/>
      <c r="N1047" s="69"/>
    </row>
    <row r="1048" customFormat="false" ht="12.75" hidden="true" customHeight="false" outlineLevel="0" collapsed="false">
      <c r="A1048" s="55" t="n">
        <v>24</v>
      </c>
      <c r="B1048" s="56" t="s">
        <v>89</v>
      </c>
      <c r="C1048" s="93"/>
      <c r="D1048" s="87"/>
      <c r="E1048" s="59"/>
      <c r="F1048" s="59"/>
      <c r="G1048" s="47"/>
      <c r="H1048" s="68"/>
      <c r="I1048" s="61"/>
      <c r="J1048" s="62"/>
      <c r="K1048" s="63"/>
      <c r="L1048" s="64"/>
      <c r="M1048" s="65"/>
      <c r="N1048" s="69"/>
    </row>
    <row r="1049" customFormat="false" ht="12.75" hidden="true" customHeight="false" outlineLevel="0" collapsed="false">
      <c r="A1049" s="66"/>
      <c r="B1049" s="42"/>
      <c r="C1049" s="93"/>
      <c r="D1049" s="58" t="n">
        <f aca="false">I1049</f>
        <v>0</v>
      </c>
      <c r="E1049" s="59" t="n">
        <f aca="false">(((J1049*$M$1218)+(K1049*$M$1216*$M$1217))*$M$1219)*$M$1220</f>
        <v>0</v>
      </c>
      <c r="F1049" s="60" t="n">
        <f aca="false">D1049*E1049</f>
        <v>0</v>
      </c>
      <c r="G1049" s="47"/>
      <c r="H1049" s="68"/>
      <c r="I1049" s="61"/>
      <c r="J1049" s="62"/>
      <c r="K1049" s="63"/>
      <c r="L1049" s="64" t="n">
        <f aca="false">I1049*J1049</f>
        <v>0</v>
      </c>
      <c r="M1049" s="65" t="n">
        <f aca="false">I1049*K1049</f>
        <v>0</v>
      </c>
      <c r="N1049" s="69"/>
    </row>
    <row r="1050" customFormat="false" ht="12.75" hidden="true" customHeight="false" outlineLevel="0" collapsed="false">
      <c r="A1050" s="66"/>
      <c r="B1050" s="42"/>
      <c r="C1050" s="93"/>
      <c r="D1050" s="58" t="n">
        <f aca="false">I1050</f>
        <v>0</v>
      </c>
      <c r="E1050" s="59" t="n">
        <f aca="false">(((J1050*$M$1218)+(K1050*$M$1216*$M$1217))*$M$1219)*$M$1220</f>
        <v>0</v>
      </c>
      <c r="F1050" s="60" t="n">
        <f aca="false">D1050*E1050</f>
        <v>0</v>
      </c>
      <c r="G1050" s="47"/>
      <c r="H1050" s="68"/>
      <c r="I1050" s="61"/>
      <c r="J1050" s="62"/>
      <c r="K1050" s="63"/>
      <c r="L1050" s="64" t="n">
        <f aca="false">I1050*J1050</f>
        <v>0</v>
      </c>
      <c r="M1050" s="65" t="n">
        <f aca="false">I1050*K1050</f>
        <v>0</v>
      </c>
      <c r="N1050" s="69"/>
    </row>
    <row r="1051" customFormat="false" ht="12.75" hidden="true" customHeight="false" outlineLevel="0" collapsed="false">
      <c r="A1051" s="66"/>
      <c r="B1051" s="42"/>
      <c r="C1051" s="93"/>
      <c r="D1051" s="58" t="n">
        <f aca="false">I1051</f>
        <v>0</v>
      </c>
      <c r="E1051" s="59" t="n">
        <f aca="false">(((J1051*$M$1218)+(K1051*$M$1216*$M$1217))*$M$1219)*$M$1220</f>
        <v>0</v>
      </c>
      <c r="F1051" s="60" t="n">
        <f aca="false">D1051*E1051</f>
        <v>0</v>
      </c>
      <c r="G1051" s="47"/>
      <c r="H1051" s="68"/>
      <c r="I1051" s="61"/>
      <c r="J1051" s="62"/>
      <c r="K1051" s="63"/>
      <c r="L1051" s="64" t="n">
        <f aca="false">I1051*J1051</f>
        <v>0</v>
      </c>
      <c r="M1051" s="65" t="n">
        <f aca="false">I1051*K1051</f>
        <v>0</v>
      </c>
      <c r="N1051" s="69"/>
    </row>
    <row r="1052" customFormat="false" ht="12.75" hidden="true" customHeight="false" outlineLevel="0" collapsed="false">
      <c r="A1052" s="66"/>
      <c r="B1052" s="42"/>
      <c r="C1052" s="93"/>
      <c r="D1052" s="58" t="n">
        <f aca="false">I1052</f>
        <v>0</v>
      </c>
      <c r="E1052" s="59" t="n">
        <f aca="false">(((J1052*$M$1218)+(K1052*$M$1216*$M$1217))*$M$1219)*$M$1220</f>
        <v>0</v>
      </c>
      <c r="F1052" s="60" t="n">
        <f aca="false">D1052*E1052</f>
        <v>0</v>
      </c>
      <c r="G1052" s="47"/>
      <c r="H1052" s="68"/>
      <c r="I1052" s="61"/>
      <c r="J1052" s="62"/>
      <c r="K1052" s="63"/>
      <c r="L1052" s="64" t="n">
        <f aca="false">I1052*J1052</f>
        <v>0</v>
      </c>
      <c r="M1052" s="65" t="n">
        <f aca="false">I1052*K1052</f>
        <v>0</v>
      </c>
      <c r="N1052" s="69"/>
    </row>
    <row r="1053" customFormat="false" ht="12.75" hidden="true" customHeight="false" outlineLevel="0" collapsed="false">
      <c r="A1053" s="66"/>
      <c r="B1053" s="42"/>
      <c r="C1053" s="93"/>
      <c r="D1053" s="58" t="n">
        <f aca="false">I1053</f>
        <v>0</v>
      </c>
      <c r="E1053" s="59" t="n">
        <f aca="false">(((J1053*$M$1218)+(K1053*$M$1216*$M$1217))*$M$1219)*$M$1220</f>
        <v>0</v>
      </c>
      <c r="F1053" s="60" t="n">
        <f aca="false">D1053*E1053</f>
        <v>0</v>
      </c>
      <c r="G1053" s="47"/>
      <c r="H1053" s="68"/>
      <c r="I1053" s="61"/>
      <c r="J1053" s="62"/>
      <c r="K1053" s="63"/>
      <c r="L1053" s="64" t="n">
        <f aca="false">I1053*J1053</f>
        <v>0</v>
      </c>
      <c r="M1053" s="65" t="n">
        <f aca="false">I1053*K1053</f>
        <v>0</v>
      </c>
      <c r="N1053" s="69"/>
    </row>
    <row r="1054" customFormat="false" ht="12.75" hidden="true" customHeight="false" outlineLevel="0" collapsed="false">
      <c r="A1054" s="66"/>
      <c r="B1054" s="42"/>
      <c r="C1054" s="93"/>
      <c r="D1054" s="58" t="n">
        <f aca="false">I1054</f>
        <v>0</v>
      </c>
      <c r="E1054" s="59" t="n">
        <f aca="false">(((J1054*$M$1218)+(K1054*$M$1216*$M$1217))*$M$1219)*$M$1220</f>
        <v>0</v>
      </c>
      <c r="F1054" s="60" t="n">
        <f aca="false">D1054*E1054</f>
        <v>0</v>
      </c>
      <c r="G1054" s="47"/>
      <c r="H1054" s="68"/>
      <c r="I1054" s="61"/>
      <c r="J1054" s="62"/>
      <c r="K1054" s="63"/>
      <c r="L1054" s="64" t="n">
        <f aca="false">I1054*J1054</f>
        <v>0</v>
      </c>
      <c r="M1054" s="65" t="n">
        <f aca="false">I1054*K1054</f>
        <v>0</v>
      </c>
      <c r="N1054" s="69"/>
    </row>
    <row r="1055" customFormat="false" ht="12.75" hidden="true" customHeight="false" outlineLevel="0" collapsed="false">
      <c r="A1055" s="66"/>
      <c r="B1055" s="42"/>
      <c r="C1055" s="93"/>
      <c r="D1055" s="58" t="n">
        <f aca="false">I1055</f>
        <v>0</v>
      </c>
      <c r="E1055" s="59" t="n">
        <f aca="false">(((J1055*$M$1218)+(K1055*$M$1216*$M$1217))*$M$1219)*$M$1220</f>
        <v>0</v>
      </c>
      <c r="F1055" s="60" t="n">
        <f aca="false">D1055*E1055</f>
        <v>0</v>
      </c>
      <c r="G1055" s="47"/>
      <c r="H1055" s="68"/>
      <c r="I1055" s="61"/>
      <c r="J1055" s="62"/>
      <c r="K1055" s="63"/>
      <c r="L1055" s="64" t="n">
        <f aca="false">I1055*J1055</f>
        <v>0</v>
      </c>
      <c r="M1055" s="65" t="n">
        <f aca="false">I1055*K1055</f>
        <v>0</v>
      </c>
      <c r="N1055" s="69"/>
    </row>
    <row r="1056" customFormat="false" ht="12.75" hidden="true" customHeight="false" outlineLevel="0" collapsed="false">
      <c r="A1056" s="66"/>
      <c r="B1056" s="42"/>
      <c r="C1056" s="93"/>
      <c r="D1056" s="58" t="n">
        <f aca="false">I1056</f>
        <v>0</v>
      </c>
      <c r="E1056" s="59" t="n">
        <f aca="false">(((J1056*$M$1218)+(K1056*$M$1216*$M$1217))*$M$1219)*$M$1220</f>
        <v>0</v>
      </c>
      <c r="F1056" s="60" t="n">
        <f aca="false">D1056*E1056</f>
        <v>0</v>
      </c>
      <c r="G1056" s="47"/>
      <c r="H1056" s="68"/>
      <c r="I1056" s="61"/>
      <c r="J1056" s="62"/>
      <c r="K1056" s="63"/>
      <c r="L1056" s="64" t="n">
        <f aca="false">I1056*J1056</f>
        <v>0</v>
      </c>
      <c r="M1056" s="65" t="n">
        <f aca="false">I1056*K1056</f>
        <v>0</v>
      </c>
      <c r="N1056" s="69"/>
    </row>
    <row r="1057" customFormat="false" ht="12.75" hidden="true" customHeight="false" outlineLevel="0" collapsed="false">
      <c r="A1057" s="66" t="s">
        <v>71</v>
      </c>
      <c r="B1057" s="42"/>
      <c r="C1057" s="93"/>
      <c r="D1057" s="58" t="n">
        <f aca="false">I1057</f>
        <v>0</v>
      </c>
      <c r="E1057" s="59" t="n">
        <f aca="false">(((J1057*$M$1218)+(K1057*$M$1216*$M$1217))*$M$1219)*$M$1220</f>
        <v>0</v>
      </c>
      <c r="F1057" s="60" t="n">
        <f aca="false">D1057*E1057</f>
        <v>0</v>
      </c>
      <c r="G1057" s="47"/>
      <c r="H1057" s="68"/>
      <c r="I1057" s="61"/>
      <c r="J1057" s="62"/>
      <c r="K1057" s="63"/>
      <c r="L1057" s="64" t="n">
        <f aca="false">I1057*J1057</f>
        <v>0</v>
      </c>
      <c r="M1057" s="65" t="n">
        <f aca="false">I1057*K1057</f>
        <v>0</v>
      </c>
      <c r="N1057" s="69"/>
    </row>
    <row r="1058" customFormat="false" ht="12.75" hidden="true" customHeight="false" outlineLevel="0" collapsed="false">
      <c r="A1058" s="66" t="s">
        <v>71</v>
      </c>
      <c r="B1058" s="42"/>
      <c r="C1058" s="93"/>
      <c r="D1058" s="58" t="n">
        <f aca="false">I1058</f>
        <v>0</v>
      </c>
      <c r="E1058" s="59" t="n">
        <f aca="false">(((J1058*$M$1218)+(K1058*$M$1216*$M$1217))*$M$1219)*$M$1220</f>
        <v>0</v>
      </c>
      <c r="F1058" s="60" t="n">
        <f aca="false">D1058*E1058</f>
        <v>0</v>
      </c>
      <c r="G1058" s="47"/>
      <c r="H1058" s="68"/>
      <c r="I1058" s="61"/>
      <c r="J1058" s="62"/>
      <c r="K1058" s="63"/>
      <c r="L1058" s="64" t="n">
        <f aca="false">I1058*J1058</f>
        <v>0</v>
      </c>
      <c r="M1058" s="65" t="n">
        <f aca="false">I1058*K1058</f>
        <v>0</v>
      </c>
      <c r="N1058" s="69"/>
    </row>
    <row r="1059" customFormat="false" ht="12.75" hidden="true" customHeight="false" outlineLevel="0" collapsed="false">
      <c r="A1059" s="66" t="s">
        <v>71</v>
      </c>
      <c r="B1059" s="42"/>
      <c r="C1059" s="93"/>
      <c r="D1059" s="58" t="n">
        <f aca="false">I1059</f>
        <v>0</v>
      </c>
      <c r="E1059" s="59" t="n">
        <f aca="false">(((J1059*$M$1218)+(K1059*$M$1216*$M$1217))*$M$1219)*$M$1220</f>
        <v>0</v>
      </c>
      <c r="F1059" s="60" t="n">
        <f aca="false">D1059*E1059</f>
        <v>0</v>
      </c>
      <c r="G1059" s="47"/>
      <c r="H1059" s="68"/>
      <c r="I1059" s="61"/>
      <c r="J1059" s="62"/>
      <c r="K1059" s="63"/>
      <c r="L1059" s="64" t="n">
        <f aca="false">I1059*J1059</f>
        <v>0</v>
      </c>
      <c r="M1059" s="65" t="n">
        <f aca="false">I1059*K1059</f>
        <v>0</v>
      </c>
      <c r="N1059" s="69"/>
    </row>
    <row r="1060" customFormat="false" ht="12.75" hidden="true" customHeight="false" outlineLevel="0" collapsed="false">
      <c r="A1060" s="66" t="s">
        <v>71</v>
      </c>
      <c r="B1060" s="42"/>
      <c r="C1060" s="93"/>
      <c r="D1060" s="58" t="n">
        <f aca="false">I1060</f>
        <v>0</v>
      </c>
      <c r="E1060" s="59" t="n">
        <f aca="false">(((J1060*$M$1218)+(K1060*$M$1216*$M$1217))*$M$1219)*$M$1220</f>
        <v>0</v>
      </c>
      <c r="F1060" s="60" t="n">
        <f aca="false">D1060*E1060</f>
        <v>0</v>
      </c>
      <c r="G1060" s="47"/>
      <c r="H1060" s="68"/>
      <c r="I1060" s="61"/>
      <c r="J1060" s="62"/>
      <c r="K1060" s="63"/>
      <c r="L1060" s="64" t="n">
        <f aca="false">I1060*J1060</f>
        <v>0</v>
      </c>
      <c r="M1060" s="65" t="n">
        <f aca="false">I1060*K1060</f>
        <v>0</v>
      </c>
      <c r="N1060" s="69"/>
    </row>
    <row r="1061" customFormat="false" ht="12.75" hidden="true" customHeight="false" outlineLevel="0" collapsed="false">
      <c r="A1061" s="66" t="s">
        <v>71</v>
      </c>
      <c r="B1061" s="42"/>
      <c r="C1061" s="93"/>
      <c r="D1061" s="58" t="n">
        <f aca="false">I1061</f>
        <v>0</v>
      </c>
      <c r="E1061" s="59" t="n">
        <f aca="false">(((J1061*$M$1218)+(K1061*$M$1216*$M$1217))*$M$1219)*$M$1220</f>
        <v>0</v>
      </c>
      <c r="F1061" s="60" t="n">
        <f aca="false">D1061*E1061</f>
        <v>0</v>
      </c>
      <c r="G1061" s="47"/>
      <c r="H1061" s="68"/>
      <c r="I1061" s="61"/>
      <c r="J1061" s="62"/>
      <c r="K1061" s="63"/>
      <c r="L1061" s="64" t="n">
        <f aca="false">I1061*J1061</f>
        <v>0</v>
      </c>
      <c r="M1061" s="65" t="n">
        <f aca="false">I1061*K1061</f>
        <v>0</v>
      </c>
      <c r="N1061" s="69"/>
    </row>
    <row r="1062" customFormat="false" ht="12.75" hidden="true" customHeight="false" outlineLevel="0" collapsed="false">
      <c r="A1062" s="66"/>
      <c r="B1062" s="42"/>
      <c r="C1062" s="93"/>
      <c r="D1062" s="58" t="n">
        <f aca="false">I1062</f>
        <v>0</v>
      </c>
      <c r="E1062" s="59" t="n">
        <f aca="false">(((J1062*$M$1218)+(K1062*$M$1216*$M$1217))*$M$1219)*$M$1220</f>
        <v>0</v>
      </c>
      <c r="F1062" s="60" t="n">
        <f aca="false">D1062*E1062</f>
        <v>0</v>
      </c>
      <c r="G1062" s="47"/>
      <c r="H1062" s="68"/>
      <c r="I1062" s="61"/>
      <c r="J1062" s="62"/>
      <c r="K1062" s="63"/>
      <c r="L1062" s="64" t="n">
        <f aca="false">I1062*J1062</f>
        <v>0</v>
      </c>
      <c r="M1062" s="65" t="n">
        <f aca="false">I1062*K1062</f>
        <v>0</v>
      </c>
      <c r="N1062" s="69"/>
    </row>
    <row r="1063" customFormat="false" ht="12.75" hidden="true" customHeight="false" outlineLevel="0" collapsed="false">
      <c r="A1063" s="66" t="s">
        <v>71</v>
      </c>
      <c r="B1063" s="42"/>
      <c r="C1063" s="93"/>
      <c r="D1063" s="58" t="n">
        <f aca="false">I1063</f>
        <v>0</v>
      </c>
      <c r="E1063" s="59" t="n">
        <f aca="false">(((J1063*$M$1218)+(K1063*$M$1216*$M$1217))*$M$1219)*$M$1220</f>
        <v>0</v>
      </c>
      <c r="F1063" s="60" t="n">
        <f aca="false">D1063*E1063</f>
        <v>0</v>
      </c>
      <c r="G1063" s="47"/>
      <c r="H1063" s="68"/>
      <c r="I1063" s="61"/>
      <c r="J1063" s="62"/>
      <c r="K1063" s="63"/>
      <c r="L1063" s="64" t="n">
        <f aca="false">I1063*J1063</f>
        <v>0</v>
      </c>
      <c r="M1063" s="65" t="n">
        <f aca="false">I1063*K1063</f>
        <v>0</v>
      </c>
      <c r="N1063" s="69"/>
    </row>
    <row r="1064" customFormat="false" ht="12.75" hidden="true" customHeight="false" outlineLevel="0" collapsed="false">
      <c r="A1064" s="66"/>
      <c r="B1064" s="42"/>
      <c r="C1064" s="93"/>
      <c r="D1064" s="58" t="n">
        <f aca="false">I1064</f>
        <v>0</v>
      </c>
      <c r="E1064" s="59" t="n">
        <f aca="false">(((J1064*$M$1218)+(K1064*$M$1216*$M$1217))*$M$1219)*$M$1220</f>
        <v>0</v>
      </c>
      <c r="F1064" s="60" t="n">
        <f aca="false">D1064*E1064</f>
        <v>0</v>
      </c>
      <c r="G1064" s="47"/>
      <c r="H1064" s="68"/>
      <c r="I1064" s="61"/>
      <c r="J1064" s="62"/>
      <c r="K1064" s="63"/>
      <c r="L1064" s="64" t="n">
        <f aca="false">I1064*J1064</f>
        <v>0</v>
      </c>
      <c r="M1064" s="65" t="n">
        <f aca="false">I1064*K1064</f>
        <v>0</v>
      </c>
      <c r="N1064" s="69"/>
    </row>
    <row r="1065" customFormat="false" ht="12.75" hidden="true" customHeight="false" outlineLevel="0" collapsed="false">
      <c r="A1065" s="66" t="s">
        <v>71</v>
      </c>
      <c r="B1065" s="42"/>
      <c r="C1065" s="93"/>
      <c r="D1065" s="58" t="n">
        <f aca="false">I1065</f>
        <v>0</v>
      </c>
      <c r="E1065" s="59" t="n">
        <f aca="false">(((J1065*$M$1218)+(K1065*$M$1216*$M$1217))*$M$1219)*$M$1220</f>
        <v>0</v>
      </c>
      <c r="F1065" s="60" t="n">
        <f aca="false">D1065*E1065</f>
        <v>0</v>
      </c>
      <c r="G1065" s="47"/>
      <c r="H1065" s="68"/>
      <c r="I1065" s="61"/>
      <c r="J1065" s="62"/>
      <c r="K1065" s="63"/>
      <c r="L1065" s="64" t="n">
        <f aca="false">I1065*J1065</f>
        <v>0</v>
      </c>
      <c r="M1065" s="65" t="n">
        <f aca="false">I1065*K1065</f>
        <v>0</v>
      </c>
      <c r="N1065" s="69"/>
    </row>
    <row r="1066" customFormat="false" ht="12.75" hidden="true" customHeight="false" outlineLevel="0" collapsed="false">
      <c r="A1066" s="66"/>
      <c r="B1066" s="42"/>
      <c r="C1066" s="93"/>
      <c r="D1066" s="58" t="n">
        <f aca="false">I1066</f>
        <v>0</v>
      </c>
      <c r="E1066" s="59" t="n">
        <f aca="false">(((J1066*$M$1218)+(K1066*$M$1216*$M$1217))*$M$1219)*$M$1220</f>
        <v>0</v>
      </c>
      <c r="F1066" s="60" t="n">
        <f aca="false">D1066*E1066</f>
        <v>0</v>
      </c>
      <c r="G1066" s="47"/>
      <c r="H1066" s="68"/>
      <c r="I1066" s="61"/>
      <c r="J1066" s="62"/>
      <c r="K1066" s="63"/>
      <c r="L1066" s="64" t="n">
        <f aca="false">I1066*J1066</f>
        <v>0</v>
      </c>
      <c r="M1066" s="65" t="n">
        <f aca="false">I1066*K1066</f>
        <v>0</v>
      </c>
      <c r="N1066" s="69"/>
    </row>
    <row r="1067" customFormat="false" ht="12.75" hidden="true" customHeight="false" outlineLevel="0" collapsed="false">
      <c r="A1067" s="66" t="s">
        <v>71</v>
      </c>
      <c r="B1067" s="42"/>
      <c r="C1067" s="93"/>
      <c r="D1067" s="58" t="n">
        <f aca="false">I1067</f>
        <v>0</v>
      </c>
      <c r="E1067" s="59" t="n">
        <f aca="false">(((J1067*$M$1218)+(K1067*$M$1216*$M$1217))*$M$1219)*$M$1220</f>
        <v>0</v>
      </c>
      <c r="F1067" s="60" t="n">
        <f aca="false">D1067*E1067</f>
        <v>0</v>
      </c>
      <c r="G1067" s="47"/>
      <c r="H1067" s="68"/>
      <c r="I1067" s="61"/>
      <c r="J1067" s="62"/>
      <c r="K1067" s="63"/>
      <c r="L1067" s="64" t="n">
        <f aca="false">I1067*J1067</f>
        <v>0</v>
      </c>
      <c r="M1067" s="65" t="n">
        <f aca="false">I1067*K1067</f>
        <v>0</v>
      </c>
      <c r="N1067" s="69"/>
    </row>
    <row r="1068" customFormat="false" ht="12.75" hidden="true" customHeight="false" outlineLevel="0" collapsed="false">
      <c r="A1068" s="66"/>
      <c r="B1068" s="42"/>
      <c r="C1068" s="93"/>
      <c r="D1068" s="58" t="n">
        <f aca="false">I1068</f>
        <v>0</v>
      </c>
      <c r="E1068" s="59" t="n">
        <f aca="false">(((J1068*$M$1218)+(K1068*$M$1216*$M$1217))*$M$1219)*$M$1220</f>
        <v>0</v>
      </c>
      <c r="F1068" s="60" t="n">
        <f aca="false">D1068*E1068</f>
        <v>0</v>
      </c>
      <c r="G1068" s="47"/>
      <c r="H1068" s="68"/>
      <c r="I1068" s="61"/>
      <c r="J1068" s="62"/>
      <c r="K1068" s="63"/>
      <c r="L1068" s="64" t="n">
        <f aca="false">I1068*J1068</f>
        <v>0</v>
      </c>
      <c r="M1068" s="65" t="n">
        <f aca="false">I1068*K1068</f>
        <v>0</v>
      </c>
      <c r="N1068" s="69"/>
    </row>
    <row r="1069" customFormat="false" ht="12.75" hidden="true" customHeight="false" outlineLevel="0" collapsed="false">
      <c r="A1069" s="66" t="s">
        <v>71</v>
      </c>
      <c r="B1069" s="42"/>
      <c r="C1069" s="93"/>
      <c r="D1069" s="58" t="n">
        <f aca="false">I1069</f>
        <v>0</v>
      </c>
      <c r="E1069" s="59" t="n">
        <f aca="false">(((J1069*$M$1218)+(K1069*$M$1216*$M$1217))*$M$1219)*$M$1220</f>
        <v>0</v>
      </c>
      <c r="F1069" s="60" t="n">
        <f aca="false">D1069*E1069</f>
        <v>0</v>
      </c>
      <c r="G1069" s="47"/>
      <c r="H1069" s="68"/>
      <c r="I1069" s="61"/>
      <c r="J1069" s="62"/>
      <c r="K1069" s="63"/>
      <c r="L1069" s="64" t="n">
        <f aca="false">I1069*J1069</f>
        <v>0</v>
      </c>
      <c r="M1069" s="65" t="n">
        <f aca="false">I1069*K1069</f>
        <v>0</v>
      </c>
      <c r="N1069" s="69"/>
    </row>
    <row r="1070" customFormat="false" ht="12.75" hidden="true" customHeight="false" outlineLevel="0" collapsed="false">
      <c r="A1070" s="66"/>
      <c r="B1070" s="42"/>
      <c r="C1070" s="93"/>
      <c r="D1070" s="58" t="n">
        <f aca="false">I1070</f>
        <v>0</v>
      </c>
      <c r="E1070" s="59" t="n">
        <f aca="false">(((J1070*$M$1218)+(K1070*$M$1216*$M$1217))*$M$1219)*$M$1220</f>
        <v>0</v>
      </c>
      <c r="F1070" s="60" t="n">
        <f aca="false">D1070*E1070</f>
        <v>0</v>
      </c>
      <c r="G1070" s="47"/>
      <c r="H1070" s="68"/>
      <c r="I1070" s="61"/>
      <c r="J1070" s="62"/>
      <c r="K1070" s="63"/>
      <c r="L1070" s="64" t="n">
        <f aca="false">I1070*J1070</f>
        <v>0</v>
      </c>
      <c r="M1070" s="65" t="n">
        <f aca="false">I1070*K1070</f>
        <v>0</v>
      </c>
      <c r="N1070" s="69"/>
    </row>
    <row r="1071" customFormat="false" ht="12.75" hidden="true" customHeight="false" outlineLevel="0" collapsed="false">
      <c r="A1071" s="66" t="s">
        <v>71</v>
      </c>
      <c r="B1071" s="42"/>
      <c r="C1071" s="93"/>
      <c r="D1071" s="58" t="n">
        <f aca="false">I1071</f>
        <v>0</v>
      </c>
      <c r="E1071" s="59" t="n">
        <f aca="false">(((J1071*$M$1218)+(K1071*$M$1216*$M$1217))*$M$1219)*$M$1220</f>
        <v>0</v>
      </c>
      <c r="F1071" s="60" t="n">
        <f aca="false">D1071*E1071</f>
        <v>0</v>
      </c>
      <c r="G1071" s="47"/>
      <c r="H1071" s="68"/>
      <c r="I1071" s="61"/>
      <c r="J1071" s="62"/>
      <c r="K1071" s="63"/>
      <c r="L1071" s="64" t="n">
        <f aca="false">I1071*J1071</f>
        <v>0</v>
      </c>
      <c r="M1071" s="65" t="n">
        <f aca="false">I1071*K1071</f>
        <v>0</v>
      </c>
      <c r="N1071" s="69"/>
    </row>
    <row r="1072" customFormat="false" ht="12.75" hidden="true" customHeight="false" outlineLevel="0" collapsed="false">
      <c r="A1072" s="66"/>
      <c r="B1072" s="42"/>
      <c r="C1072" s="93"/>
      <c r="D1072" s="58" t="n">
        <f aca="false">I1072</f>
        <v>0</v>
      </c>
      <c r="E1072" s="59" t="n">
        <f aca="false">(((J1072*$M$1218)+(K1072*$M$1216*$M$1217))*$M$1219)*$M$1220</f>
        <v>0</v>
      </c>
      <c r="F1072" s="60" t="n">
        <f aca="false">D1072*E1072</f>
        <v>0</v>
      </c>
      <c r="G1072" s="47"/>
      <c r="H1072" s="68"/>
      <c r="I1072" s="61"/>
      <c r="J1072" s="62"/>
      <c r="K1072" s="63"/>
      <c r="L1072" s="64" t="n">
        <f aca="false">I1072*J1072</f>
        <v>0</v>
      </c>
      <c r="M1072" s="65" t="n">
        <f aca="false">I1072*K1072</f>
        <v>0</v>
      </c>
      <c r="N1072" s="69"/>
    </row>
    <row r="1073" customFormat="false" ht="12.75" hidden="true" customHeight="false" outlineLevel="0" collapsed="false">
      <c r="A1073" s="66" t="s">
        <v>71</v>
      </c>
      <c r="B1073" s="42"/>
      <c r="C1073" s="93"/>
      <c r="D1073" s="58" t="n">
        <f aca="false">I1073</f>
        <v>0</v>
      </c>
      <c r="E1073" s="59" t="n">
        <f aca="false">(((J1073*$M$1218)+(K1073*$M$1216*$M$1217))*$M$1219)*$M$1220</f>
        <v>0</v>
      </c>
      <c r="F1073" s="60" t="n">
        <f aca="false">D1073*E1073</f>
        <v>0</v>
      </c>
      <c r="G1073" s="47"/>
      <c r="H1073" s="68"/>
      <c r="I1073" s="61"/>
      <c r="J1073" s="62"/>
      <c r="K1073" s="63"/>
      <c r="L1073" s="64" t="n">
        <f aca="false">I1073*J1073</f>
        <v>0</v>
      </c>
      <c r="M1073" s="65" t="n">
        <f aca="false">I1073*K1073</f>
        <v>0</v>
      </c>
      <c r="N1073" s="69"/>
    </row>
    <row r="1074" customFormat="false" ht="12.75" hidden="true" customHeight="false" outlineLevel="0" collapsed="false">
      <c r="A1074" s="66"/>
      <c r="B1074" s="42"/>
      <c r="C1074" s="93"/>
      <c r="D1074" s="58" t="n">
        <f aca="false">I1074</f>
        <v>0</v>
      </c>
      <c r="E1074" s="59" t="n">
        <f aca="false">(((J1074*$M$1218)+(K1074*$M$1216*$M$1217))*$M$1219)*$M$1220</f>
        <v>0</v>
      </c>
      <c r="F1074" s="60" t="n">
        <f aca="false">D1074*E1074</f>
        <v>0</v>
      </c>
      <c r="G1074" s="47"/>
      <c r="H1074" s="68"/>
      <c r="I1074" s="61"/>
      <c r="J1074" s="62"/>
      <c r="K1074" s="63"/>
      <c r="L1074" s="64" t="n">
        <f aca="false">I1074*J1074</f>
        <v>0</v>
      </c>
      <c r="M1074" s="65" t="n">
        <f aca="false">I1074*K1074</f>
        <v>0</v>
      </c>
      <c r="N1074" s="69"/>
    </row>
    <row r="1075" customFormat="false" ht="12.75" hidden="true" customHeight="false" outlineLevel="0" collapsed="false">
      <c r="A1075" s="66" t="s">
        <v>71</v>
      </c>
      <c r="B1075" s="42"/>
      <c r="C1075" s="93"/>
      <c r="D1075" s="58" t="n">
        <f aca="false">I1075</f>
        <v>0</v>
      </c>
      <c r="E1075" s="59" t="n">
        <f aca="false">(((J1075*$M$1218)+(K1075*$M$1216*$M$1217))*$M$1219)*$M$1220</f>
        <v>0</v>
      </c>
      <c r="F1075" s="60" t="n">
        <f aca="false">D1075*E1075</f>
        <v>0</v>
      </c>
      <c r="G1075" s="47"/>
      <c r="H1075" s="68"/>
      <c r="I1075" s="61"/>
      <c r="J1075" s="62"/>
      <c r="K1075" s="63"/>
      <c r="L1075" s="64" t="n">
        <f aca="false">I1075*J1075</f>
        <v>0</v>
      </c>
      <c r="M1075" s="65" t="n">
        <f aca="false">I1075*K1075</f>
        <v>0</v>
      </c>
      <c r="N1075" s="69"/>
    </row>
    <row r="1076" customFormat="false" ht="12.75" hidden="true" customHeight="false" outlineLevel="0" collapsed="false">
      <c r="A1076" s="66"/>
      <c r="B1076" s="42"/>
      <c r="C1076" s="57"/>
      <c r="D1076" s="58" t="n">
        <f aca="false">I1076</f>
        <v>0</v>
      </c>
      <c r="E1076" s="59" t="n">
        <f aca="false">(((J1076*$M$1218)+(K1076*$M$1216*$M$1217))*$M$1219)*$M$1220</f>
        <v>0</v>
      </c>
      <c r="F1076" s="60" t="n">
        <f aca="false">D1076*E1076</f>
        <v>0</v>
      </c>
      <c r="G1076" s="47"/>
      <c r="H1076" s="68"/>
      <c r="I1076" s="61"/>
      <c r="J1076" s="62"/>
      <c r="K1076" s="63"/>
      <c r="L1076" s="64" t="n">
        <f aca="false">I1076*J1076</f>
        <v>0</v>
      </c>
      <c r="M1076" s="65" t="n">
        <f aca="false">I1076*K1076</f>
        <v>0</v>
      </c>
      <c r="N1076" s="69"/>
    </row>
    <row r="1077" customFormat="false" ht="12.75" hidden="true" customHeight="false" outlineLevel="0" collapsed="false">
      <c r="A1077" s="66"/>
      <c r="B1077" s="42"/>
      <c r="C1077" s="57"/>
      <c r="D1077" s="58" t="n">
        <f aca="false">I1077</f>
        <v>0</v>
      </c>
      <c r="E1077" s="59" t="n">
        <f aca="false">(((J1077*$M$1218)+(K1077*$M$1216*$M$1217))*$M$1219)*$M$1220</f>
        <v>0</v>
      </c>
      <c r="F1077" s="60" t="n">
        <f aca="false">D1077*E1077</f>
        <v>0</v>
      </c>
      <c r="G1077" s="47"/>
      <c r="H1077" s="68"/>
      <c r="I1077" s="61"/>
      <c r="J1077" s="62"/>
      <c r="K1077" s="63"/>
      <c r="L1077" s="64" t="n">
        <f aca="false">I1077*J1077</f>
        <v>0</v>
      </c>
      <c r="M1077" s="65" t="n">
        <f aca="false">I1077*K1077</f>
        <v>0</v>
      </c>
      <c r="N1077" s="69"/>
    </row>
    <row r="1078" customFormat="false" ht="12.75" hidden="true" customHeight="false" outlineLevel="0" collapsed="false">
      <c r="A1078" s="66"/>
      <c r="B1078" s="42"/>
      <c r="C1078" s="57"/>
      <c r="D1078" s="58" t="n">
        <f aca="false">I1078</f>
        <v>0</v>
      </c>
      <c r="E1078" s="59" t="n">
        <f aca="false">(((J1078*$M$1218)+(K1078*$M$1216*$M$1217))*$M$1219)*$M$1220</f>
        <v>0</v>
      </c>
      <c r="F1078" s="60" t="n">
        <f aca="false">D1078*E1078</f>
        <v>0</v>
      </c>
      <c r="G1078" s="47"/>
      <c r="H1078" s="68"/>
      <c r="I1078" s="61"/>
      <c r="J1078" s="62"/>
      <c r="K1078" s="63"/>
      <c r="L1078" s="64" t="n">
        <f aca="false">I1078*J1078</f>
        <v>0</v>
      </c>
      <c r="M1078" s="65" t="n">
        <f aca="false">I1078*K1078</f>
        <v>0</v>
      </c>
      <c r="N1078" s="69"/>
    </row>
    <row r="1079" customFormat="false" ht="12.75" hidden="true" customHeight="false" outlineLevel="0" collapsed="false">
      <c r="A1079" s="66"/>
      <c r="B1079" s="42"/>
      <c r="C1079" s="57"/>
      <c r="D1079" s="58" t="n">
        <f aca="false">I1079</f>
        <v>0</v>
      </c>
      <c r="E1079" s="59" t="n">
        <f aca="false">(((J1079*$M$1218)+(K1079*$M$1216*$M$1217))*$M$1219)*$M$1220</f>
        <v>0</v>
      </c>
      <c r="F1079" s="60" t="n">
        <f aca="false">D1079*E1079</f>
        <v>0</v>
      </c>
      <c r="G1079" s="47"/>
      <c r="H1079" s="68"/>
      <c r="I1079" s="61"/>
      <c r="J1079" s="62"/>
      <c r="K1079" s="63"/>
      <c r="L1079" s="64" t="n">
        <f aca="false">I1079*J1079</f>
        <v>0</v>
      </c>
      <c r="M1079" s="65" t="n">
        <f aca="false">I1079*K1079</f>
        <v>0</v>
      </c>
      <c r="N1079" s="69"/>
    </row>
    <row r="1080" customFormat="false" ht="12.75" hidden="true" customHeight="false" outlineLevel="0" collapsed="false">
      <c r="A1080" s="66"/>
      <c r="B1080" s="42"/>
      <c r="C1080" s="57"/>
      <c r="D1080" s="58" t="n">
        <f aca="false">I1080</f>
        <v>0</v>
      </c>
      <c r="E1080" s="59" t="n">
        <f aca="false">(((J1080*$M$1218)+(K1080*$M$1216*$M$1217))*$M$1219)*$M$1220</f>
        <v>0</v>
      </c>
      <c r="F1080" s="60" t="n">
        <f aca="false">D1080*E1080</f>
        <v>0</v>
      </c>
      <c r="G1080" s="47"/>
      <c r="H1080" s="68"/>
      <c r="I1080" s="61"/>
      <c r="J1080" s="62"/>
      <c r="K1080" s="63"/>
      <c r="L1080" s="64" t="n">
        <f aca="false">I1080*J1080</f>
        <v>0</v>
      </c>
      <c r="M1080" s="65" t="n">
        <f aca="false">I1080*K1080</f>
        <v>0</v>
      </c>
      <c r="N1080" s="69"/>
    </row>
    <row r="1081" customFormat="false" ht="12.75" hidden="true" customHeight="false" outlineLevel="0" collapsed="false">
      <c r="A1081" s="66"/>
      <c r="B1081" s="42"/>
      <c r="C1081" s="57"/>
      <c r="D1081" s="58" t="n">
        <f aca="false">I1081</f>
        <v>0</v>
      </c>
      <c r="E1081" s="59" t="n">
        <f aca="false">(((J1081*$M$1218)+(K1081*$M$1216*$M$1217))*$M$1219)*$M$1220</f>
        <v>0</v>
      </c>
      <c r="F1081" s="60" t="n">
        <f aca="false">D1081*E1081</f>
        <v>0</v>
      </c>
      <c r="G1081" s="47"/>
      <c r="H1081" s="68"/>
      <c r="I1081" s="61"/>
      <c r="J1081" s="62"/>
      <c r="K1081" s="63"/>
      <c r="L1081" s="64" t="n">
        <f aca="false">I1081*J1081</f>
        <v>0</v>
      </c>
      <c r="M1081" s="65" t="n">
        <f aca="false">I1081*K1081</f>
        <v>0</v>
      </c>
      <c r="N1081" s="69"/>
    </row>
    <row r="1082" customFormat="false" ht="12.75" hidden="true" customHeight="false" outlineLevel="0" collapsed="false">
      <c r="A1082" s="66"/>
      <c r="B1082" s="42"/>
      <c r="C1082" s="57"/>
      <c r="D1082" s="58" t="n">
        <f aca="false">I1082</f>
        <v>0</v>
      </c>
      <c r="E1082" s="59" t="n">
        <f aca="false">(((J1082*$M$1218)+(K1082*$M$1216*$M$1217))*$M$1219)*$M$1220</f>
        <v>0</v>
      </c>
      <c r="F1082" s="60" t="n">
        <f aca="false">D1082*E1082</f>
        <v>0</v>
      </c>
      <c r="G1082" s="47"/>
      <c r="H1082" s="68"/>
      <c r="I1082" s="61"/>
      <c r="J1082" s="62"/>
      <c r="K1082" s="63"/>
      <c r="L1082" s="64" t="n">
        <f aca="false">I1082*J1082</f>
        <v>0</v>
      </c>
      <c r="M1082" s="65" t="n">
        <f aca="false">I1082*K1082</f>
        <v>0</v>
      </c>
      <c r="N1082" s="69"/>
    </row>
    <row r="1083" customFormat="false" ht="12.75" hidden="true" customHeight="false" outlineLevel="0" collapsed="false">
      <c r="A1083" s="66"/>
      <c r="B1083" s="42"/>
      <c r="C1083" s="57"/>
      <c r="D1083" s="58" t="n">
        <f aca="false">I1083</f>
        <v>0</v>
      </c>
      <c r="E1083" s="59" t="n">
        <f aca="false">(((J1083*$M$1218)+(K1083*$M$1216*$M$1217))*$M$1219)*$M$1220</f>
        <v>0</v>
      </c>
      <c r="F1083" s="60" t="n">
        <f aca="false">D1083*E1083</f>
        <v>0</v>
      </c>
      <c r="G1083" s="47"/>
      <c r="H1083" s="68"/>
      <c r="I1083" s="61"/>
      <c r="J1083" s="62"/>
      <c r="K1083" s="63"/>
      <c r="L1083" s="64" t="n">
        <f aca="false">I1083*J1083</f>
        <v>0</v>
      </c>
      <c r="M1083" s="65" t="n">
        <f aca="false">I1083*K1083</f>
        <v>0</v>
      </c>
      <c r="N1083" s="69"/>
    </row>
    <row r="1084" customFormat="false" ht="12.75" hidden="true" customHeight="false" outlineLevel="0" collapsed="false">
      <c r="A1084" s="66"/>
      <c r="B1084" s="42"/>
      <c r="C1084" s="93"/>
      <c r="D1084" s="58" t="n">
        <f aca="false">I1084</f>
        <v>0</v>
      </c>
      <c r="E1084" s="59" t="n">
        <f aca="false">(((J1084*$M$1218)+(K1084*$M$1216*$M$1217))*$M$1219)*$M$1220</f>
        <v>0</v>
      </c>
      <c r="F1084" s="60" t="n">
        <f aca="false">D1084*E1084</f>
        <v>0</v>
      </c>
      <c r="G1084" s="47"/>
      <c r="H1084" s="68"/>
      <c r="I1084" s="61"/>
      <c r="J1084" s="62"/>
      <c r="K1084" s="63"/>
      <c r="L1084" s="64" t="n">
        <f aca="false">I1084*J1084</f>
        <v>0</v>
      </c>
      <c r="M1084" s="65" t="n">
        <f aca="false">I1084*K1084</f>
        <v>0</v>
      </c>
      <c r="N1084" s="69"/>
    </row>
    <row r="1085" customFormat="false" ht="12.75" hidden="true" customHeight="false" outlineLevel="0" collapsed="false">
      <c r="A1085" s="66" t="s">
        <v>71</v>
      </c>
      <c r="B1085" s="42"/>
      <c r="C1085" s="93"/>
      <c r="D1085" s="58" t="n">
        <f aca="false">I1085</f>
        <v>0</v>
      </c>
      <c r="E1085" s="59" t="n">
        <f aca="false">(((J1085*$M$1218)+(K1085*$M$1216*$M$1217))*$M$1219)*$M$1220</f>
        <v>0</v>
      </c>
      <c r="F1085" s="60" t="n">
        <f aca="false">D1085*E1085</f>
        <v>0</v>
      </c>
      <c r="G1085" s="47"/>
      <c r="H1085" s="68"/>
      <c r="I1085" s="61"/>
      <c r="J1085" s="62"/>
      <c r="K1085" s="63"/>
      <c r="L1085" s="64" t="n">
        <f aca="false">I1085*J1085</f>
        <v>0</v>
      </c>
      <c r="M1085" s="65" t="n">
        <f aca="false">I1085*K1085</f>
        <v>0</v>
      </c>
      <c r="N1085" s="69"/>
    </row>
    <row r="1086" customFormat="false" ht="12.75" hidden="true" customHeight="false" outlineLevel="0" collapsed="false">
      <c r="A1086" s="66"/>
      <c r="B1086" s="42"/>
      <c r="C1086" s="93"/>
      <c r="D1086" s="58" t="n">
        <f aca="false">I1086</f>
        <v>0</v>
      </c>
      <c r="E1086" s="59" t="n">
        <f aca="false">(((J1086*$M$1218)+(K1086*$M$1216*$M$1217))*$M$1219)*$M$1220</f>
        <v>0</v>
      </c>
      <c r="F1086" s="60" t="n">
        <f aca="false">D1086*E1086</f>
        <v>0</v>
      </c>
      <c r="G1086" s="47"/>
      <c r="H1086" s="68"/>
      <c r="I1086" s="61"/>
      <c r="J1086" s="62"/>
      <c r="K1086" s="63"/>
      <c r="L1086" s="64" t="n">
        <f aca="false">I1086*J1086</f>
        <v>0</v>
      </c>
      <c r="M1086" s="65" t="n">
        <f aca="false">I1086*K1086</f>
        <v>0</v>
      </c>
      <c r="N1086" s="69"/>
    </row>
    <row r="1087" customFormat="false" ht="12.75" hidden="true" customHeight="false" outlineLevel="0" collapsed="false">
      <c r="A1087" s="66" t="s">
        <v>71</v>
      </c>
      <c r="B1087" s="42"/>
      <c r="C1087" s="93"/>
      <c r="D1087" s="58" t="n">
        <f aca="false">I1087</f>
        <v>0</v>
      </c>
      <c r="E1087" s="59" t="n">
        <f aca="false">(((J1087*$M$1218)+(K1087*$M$1216*$M$1217))*$M$1219)*$M$1220</f>
        <v>0</v>
      </c>
      <c r="F1087" s="60" t="n">
        <f aca="false">D1087*E1087</f>
        <v>0</v>
      </c>
      <c r="G1087" s="47"/>
      <c r="H1087" s="68"/>
      <c r="I1087" s="61"/>
      <c r="J1087" s="62"/>
      <c r="K1087" s="63"/>
      <c r="L1087" s="64" t="n">
        <f aca="false">I1087*J1087</f>
        <v>0</v>
      </c>
      <c r="M1087" s="65" t="n">
        <f aca="false">I1087*K1087</f>
        <v>0</v>
      </c>
      <c r="N1087" s="69"/>
    </row>
    <row r="1088" customFormat="false" ht="12.75" hidden="true" customHeight="false" outlineLevel="0" collapsed="false">
      <c r="A1088" s="66" t="s">
        <v>71</v>
      </c>
      <c r="B1088" s="42"/>
      <c r="C1088" s="93"/>
      <c r="D1088" s="58" t="n">
        <f aca="false">I1088</f>
        <v>0</v>
      </c>
      <c r="E1088" s="59" t="n">
        <f aca="false">(((J1088*$M$1218)+(K1088*$M$1216*$M$1217))*$M$1219)*$M$1220</f>
        <v>0</v>
      </c>
      <c r="F1088" s="60" t="n">
        <f aca="false">D1088*E1088</f>
        <v>0</v>
      </c>
      <c r="G1088" s="47"/>
      <c r="H1088" s="68"/>
      <c r="I1088" s="61"/>
      <c r="J1088" s="62"/>
      <c r="K1088" s="63"/>
      <c r="L1088" s="64" t="n">
        <f aca="false">I1088*J1088</f>
        <v>0</v>
      </c>
      <c r="M1088" s="65" t="n">
        <f aca="false">I1088*K1088</f>
        <v>0</v>
      </c>
      <c r="N1088" s="69"/>
    </row>
    <row r="1089" customFormat="false" ht="12.75" hidden="true" customHeight="false" outlineLevel="0" collapsed="false">
      <c r="A1089" s="66"/>
      <c r="B1089" s="42"/>
      <c r="C1089" s="93"/>
      <c r="D1089" s="58" t="n">
        <f aca="false">I1089</f>
        <v>0</v>
      </c>
      <c r="E1089" s="59" t="n">
        <f aca="false">(((J1089*$M$1218)+(K1089*$M$1216*$M$1217))*$M$1219)*$M$1220</f>
        <v>0</v>
      </c>
      <c r="F1089" s="60" t="n">
        <f aca="false">D1089*E1089</f>
        <v>0</v>
      </c>
      <c r="G1089" s="47"/>
      <c r="H1089" s="68"/>
      <c r="I1089" s="61"/>
      <c r="J1089" s="62"/>
      <c r="K1089" s="63"/>
      <c r="L1089" s="64" t="n">
        <f aca="false">I1089*J1089</f>
        <v>0</v>
      </c>
      <c r="M1089" s="65" t="n">
        <f aca="false">I1089*K1089</f>
        <v>0</v>
      </c>
      <c r="N1089" s="69"/>
    </row>
    <row r="1090" customFormat="false" ht="12.75" hidden="true" customHeight="false" outlineLevel="0" collapsed="false">
      <c r="A1090" s="66" t="s">
        <v>71</v>
      </c>
      <c r="B1090" s="42"/>
      <c r="C1090" s="93"/>
      <c r="D1090" s="58" t="n">
        <f aca="false">I1090</f>
        <v>0</v>
      </c>
      <c r="E1090" s="59" t="n">
        <f aca="false">(((J1090*$M$1218)+(K1090*$M$1216*$M$1217))*$M$1219)*$M$1220</f>
        <v>0</v>
      </c>
      <c r="F1090" s="60" t="n">
        <f aca="false">D1090*E1090</f>
        <v>0</v>
      </c>
      <c r="G1090" s="47"/>
      <c r="H1090" s="68"/>
      <c r="I1090" s="61"/>
      <c r="J1090" s="62"/>
      <c r="K1090" s="63"/>
      <c r="L1090" s="64" t="n">
        <f aca="false">I1090*J1090</f>
        <v>0</v>
      </c>
      <c r="M1090" s="65" t="n">
        <f aca="false">I1090*K1090</f>
        <v>0</v>
      </c>
      <c r="N1090" s="69"/>
    </row>
    <row r="1091" customFormat="false" ht="12.75" hidden="true" customHeight="false" outlineLevel="0" collapsed="false">
      <c r="A1091" s="66"/>
      <c r="B1091" s="42"/>
      <c r="C1091" s="57"/>
      <c r="D1091" s="58" t="n">
        <f aca="false">I1091</f>
        <v>0</v>
      </c>
      <c r="E1091" s="59" t="n">
        <f aca="false">(((J1091*$M$1218)+(K1091*$M$1216*$M$1217))*$M$1219)*$M$1220</f>
        <v>0</v>
      </c>
      <c r="F1091" s="60" t="n">
        <f aca="false">D1091*E1091</f>
        <v>0</v>
      </c>
      <c r="G1091" s="47"/>
      <c r="H1091" s="68"/>
      <c r="I1091" s="61"/>
      <c r="J1091" s="62"/>
      <c r="K1091" s="63"/>
      <c r="L1091" s="64" t="n">
        <f aca="false">I1091*J1091</f>
        <v>0</v>
      </c>
      <c r="M1091" s="65" t="n">
        <f aca="false">I1091*K1091</f>
        <v>0</v>
      </c>
      <c r="N1091" s="69"/>
    </row>
    <row r="1092" customFormat="false" ht="12.75" hidden="true" customHeight="false" outlineLevel="0" collapsed="false">
      <c r="A1092" s="66"/>
      <c r="B1092" s="42"/>
      <c r="C1092" s="93"/>
      <c r="D1092" s="58" t="n">
        <f aca="false">I1092</f>
        <v>0</v>
      </c>
      <c r="E1092" s="59" t="n">
        <f aca="false">(((J1092*$M$1218)+(K1092*$M$1216*$M$1217))*$M$1219)*$M$1220</f>
        <v>0</v>
      </c>
      <c r="F1092" s="60" t="n">
        <f aca="false">D1092*E1092</f>
        <v>0</v>
      </c>
      <c r="G1092" s="47"/>
      <c r="H1092" s="68"/>
      <c r="I1092" s="61"/>
      <c r="J1092" s="62"/>
      <c r="K1092" s="63"/>
      <c r="L1092" s="64" t="n">
        <f aca="false">I1092*J1092</f>
        <v>0</v>
      </c>
      <c r="M1092" s="65" t="n">
        <f aca="false">I1092*K1092</f>
        <v>0</v>
      </c>
      <c r="N1092" s="69"/>
    </row>
    <row r="1093" customFormat="false" ht="12.75" hidden="true" customHeight="false" outlineLevel="0" collapsed="false">
      <c r="A1093" s="66" t="s">
        <v>71</v>
      </c>
      <c r="B1093" s="42"/>
      <c r="C1093" s="93"/>
      <c r="D1093" s="58" t="n">
        <f aca="false">I1093</f>
        <v>0</v>
      </c>
      <c r="E1093" s="59" t="n">
        <f aca="false">(((J1093*$M$1218)+(K1093*$M$1216*$M$1217))*$M$1219)*$M$1220</f>
        <v>0</v>
      </c>
      <c r="F1093" s="60" t="n">
        <f aca="false">D1093*E1093</f>
        <v>0</v>
      </c>
      <c r="G1093" s="47"/>
      <c r="H1093" s="68"/>
      <c r="I1093" s="61"/>
      <c r="J1093" s="62"/>
      <c r="K1093" s="63"/>
      <c r="L1093" s="64" t="n">
        <f aca="false">I1093*J1093</f>
        <v>0</v>
      </c>
      <c r="M1093" s="65" t="n">
        <f aca="false">I1093*K1093</f>
        <v>0</v>
      </c>
      <c r="N1093" s="69"/>
    </row>
    <row r="1094" customFormat="false" ht="12.75" hidden="true" customHeight="false" outlineLevel="0" collapsed="false">
      <c r="A1094" s="66"/>
      <c r="B1094" s="42"/>
      <c r="C1094" s="93"/>
      <c r="D1094" s="58" t="n">
        <f aca="false">I1094</f>
        <v>0</v>
      </c>
      <c r="E1094" s="59" t="n">
        <f aca="false">(((J1094*$M$1218)+(K1094*$M$1216*$M$1217))*$M$1219)*$M$1220</f>
        <v>0</v>
      </c>
      <c r="F1094" s="60" t="n">
        <f aca="false">D1094*E1094</f>
        <v>0</v>
      </c>
      <c r="G1094" s="47"/>
      <c r="H1094" s="68"/>
      <c r="I1094" s="61"/>
      <c r="J1094" s="62"/>
      <c r="K1094" s="63"/>
      <c r="L1094" s="64" t="n">
        <f aca="false">I1094*J1094</f>
        <v>0</v>
      </c>
      <c r="M1094" s="65" t="n">
        <f aca="false">I1094*K1094</f>
        <v>0</v>
      </c>
      <c r="N1094" s="69"/>
    </row>
    <row r="1095" customFormat="false" ht="12.75" hidden="true" customHeight="false" outlineLevel="0" collapsed="false">
      <c r="A1095" s="66" t="s">
        <v>71</v>
      </c>
      <c r="B1095" s="42"/>
      <c r="C1095" s="93"/>
      <c r="D1095" s="58" t="n">
        <f aca="false">I1095</f>
        <v>0</v>
      </c>
      <c r="E1095" s="59" t="n">
        <f aca="false">(((J1095*$M$1218)+(K1095*$M$1216*$M$1217))*$M$1219)*$M$1220</f>
        <v>0</v>
      </c>
      <c r="F1095" s="60" t="n">
        <f aca="false">D1095*E1095</f>
        <v>0</v>
      </c>
      <c r="G1095" s="47"/>
      <c r="H1095" s="68"/>
      <c r="I1095" s="61"/>
      <c r="J1095" s="62"/>
      <c r="K1095" s="63"/>
      <c r="L1095" s="64" t="n">
        <f aca="false">I1095*J1095</f>
        <v>0</v>
      </c>
      <c r="M1095" s="65" t="n">
        <f aca="false">I1095*K1095</f>
        <v>0</v>
      </c>
      <c r="N1095" s="69"/>
    </row>
    <row r="1096" customFormat="false" ht="12.75" hidden="true" customHeight="false" outlineLevel="0" collapsed="false">
      <c r="A1096" s="66"/>
      <c r="B1096" s="42"/>
      <c r="C1096" s="93"/>
      <c r="D1096" s="58" t="n">
        <f aca="false">I1096</f>
        <v>0</v>
      </c>
      <c r="E1096" s="59" t="n">
        <f aca="false">(((J1096*$M$1218)+(K1096*$M$1216*$M$1217))*$M$1219)*$M$1220</f>
        <v>0</v>
      </c>
      <c r="F1096" s="60" t="n">
        <f aca="false">D1096*E1096</f>
        <v>0</v>
      </c>
      <c r="G1096" s="47"/>
      <c r="H1096" s="68"/>
      <c r="I1096" s="61"/>
      <c r="J1096" s="62"/>
      <c r="K1096" s="63"/>
      <c r="L1096" s="64" t="n">
        <f aca="false">I1096*J1096</f>
        <v>0</v>
      </c>
      <c r="M1096" s="65" t="n">
        <f aca="false">I1096*K1096</f>
        <v>0</v>
      </c>
      <c r="N1096" s="69"/>
    </row>
    <row r="1097" customFormat="false" ht="13.5" hidden="true" customHeight="false" outlineLevel="0" collapsed="false">
      <c r="A1097" s="66"/>
      <c r="B1097" s="42"/>
      <c r="C1097" s="93"/>
      <c r="D1097" s="58" t="n">
        <f aca="false">I1097</f>
        <v>0</v>
      </c>
      <c r="E1097" s="59" t="n">
        <f aca="false">(((J1097*$M$1218)+(K1097*$M$1216*$M$1217))*$M$1219)*$M$1220</f>
        <v>0</v>
      </c>
      <c r="F1097" s="60" t="n">
        <f aca="false">D1097*E1097</f>
        <v>0</v>
      </c>
      <c r="G1097" s="47"/>
      <c r="H1097" s="68"/>
      <c r="I1097" s="61"/>
      <c r="J1097" s="62"/>
      <c r="K1097" s="63"/>
      <c r="L1097" s="64" t="n">
        <f aca="false">I1097*J1097</f>
        <v>0</v>
      </c>
      <c r="M1097" s="65" t="n">
        <f aca="false">I1097*K1097</f>
        <v>0</v>
      </c>
      <c r="N1097" s="69"/>
    </row>
    <row r="1098" customFormat="false" ht="12.75" hidden="true" customHeight="false" outlineLevel="0" collapsed="false">
      <c r="A1098" s="66"/>
      <c r="B1098" s="72" t="s">
        <v>90</v>
      </c>
      <c r="C1098" s="93"/>
      <c r="D1098" s="87"/>
      <c r="E1098" s="59"/>
      <c r="F1098" s="75" t="n">
        <f aca="false">SUM(F1049:F1097)</f>
        <v>0</v>
      </c>
      <c r="G1098" s="47"/>
      <c r="H1098" s="68"/>
      <c r="I1098" s="61"/>
      <c r="J1098" s="62"/>
      <c r="K1098" s="63"/>
      <c r="L1098" s="76" t="n">
        <f aca="false">SUM(L1049:L1097)</f>
        <v>0</v>
      </c>
      <c r="M1098" s="77" t="n">
        <f aca="false">SUM(M1049:M1097)</f>
        <v>0</v>
      </c>
      <c r="N1098" s="69"/>
    </row>
    <row r="1099" customFormat="false" ht="12.75" hidden="true" customHeight="false" outlineLevel="0" collapsed="false">
      <c r="A1099" s="66"/>
      <c r="B1099" s="42"/>
      <c r="C1099" s="93"/>
      <c r="D1099" s="87"/>
      <c r="E1099" s="59"/>
      <c r="F1099" s="59"/>
      <c r="G1099" s="47"/>
      <c r="H1099" s="68"/>
      <c r="I1099" s="61"/>
      <c r="J1099" s="62"/>
      <c r="K1099" s="63"/>
      <c r="L1099" s="64"/>
      <c r="M1099" s="65"/>
      <c r="N1099" s="69"/>
    </row>
    <row r="1100" s="4" customFormat="true" ht="12.75" hidden="true" customHeight="false" outlineLevel="0" collapsed="false">
      <c r="A1100" s="66"/>
      <c r="B1100" s="42"/>
      <c r="C1100" s="93"/>
      <c r="D1100" s="87"/>
      <c r="E1100" s="59"/>
      <c r="F1100" s="59"/>
      <c r="G1100" s="47"/>
      <c r="H1100" s="68"/>
      <c r="I1100" s="61"/>
      <c r="J1100" s="62"/>
      <c r="K1100" s="63"/>
      <c r="L1100" s="64"/>
      <c r="M1100" s="65"/>
      <c r="N1100" s="69"/>
    </row>
    <row r="1101" s="4" customFormat="true" ht="12.75" hidden="true" customHeight="false" outlineLevel="0" collapsed="false">
      <c r="A1101" s="66"/>
      <c r="B1101" s="42"/>
      <c r="C1101" s="93"/>
      <c r="D1101" s="87"/>
      <c r="E1101" s="59"/>
      <c r="F1101" s="59"/>
      <c r="G1101" s="47"/>
      <c r="H1101" s="68"/>
      <c r="I1101" s="61"/>
      <c r="J1101" s="62"/>
      <c r="K1101" s="63"/>
      <c r="L1101" s="64"/>
      <c r="M1101" s="65"/>
      <c r="N1101" s="69"/>
    </row>
    <row r="1102" customFormat="false" ht="12.75" hidden="true" customHeight="false" outlineLevel="0" collapsed="false">
      <c r="A1102" s="66"/>
      <c r="B1102" s="42"/>
      <c r="C1102" s="93"/>
      <c r="D1102" s="87"/>
      <c r="E1102" s="59"/>
      <c r="F1102" s="59"/>
      <c r="G1102" s="47"/>
      <c r="H1102" s="68"/>
      <c r="I1102" s="61"/>
      <c r="J1102" s="62"/>
      <c r="K1102" s="63"/>
      <c r="L1102" s="64"/>
      <c r="M1102" s="65"/>
      <c r="N1102" s="69"/>
    </row>
    <row r="1103" customFormat="false" ht="12.75" hidden="true" customHeight="false" outlineLevel="0" collapsed="false">
      <c r="A1103" s="55" t="n">
        <v>25</v>
      </c>
      <c r="B1103" s="56" t="s">
        <v>91</v>
      </c>
      <c r="C1103" s="93"/>
      <c r="D1103" s="87"/>
      <c r="E1103" s="59"/>
      <c r="F1103" s="59"/>
      <c r="G1103" s="47"/>
      <c r="H1103" s="68"/>
      <c r="I1103" s="61"/>
      <c r="J1103" s="62"/>
      <c r="K1103" s="63"/>
      <c r="L1103" s="64"/>
      <c r="M1103" s="65"/>
      <c r="N1103" s="69"/>
    </row>
    <row r="1104" customFormat="false" ht="12.75" hidden="true" customHeight="false" outlineLevel="0" collapsed="false">
      <c r="A1104" s="66"/>
      <c r="B1104" s="42"/>
      <c r="C1104" s="93"/>
      <c r="D1104" s="58" t="n">
        <f aca="false">I1104</f>
        <v>0</v>
      </c>
      <c r="E1104" s="59" t="n">
        <f aca="false">(((J1104*$M$1218)+(K1104*$M$1216*$M$1217))*$M$1219)*$M$1220</f>
        <v>0</v>
      </c>
      <c r="F1104" s="60" t="n">
        <f aca="false">D1104*E1104</f>
        <v>0</v>
      </c>
      <c r="G1104" s="47"/>
      <c r="H1104" s="68"/>
      <c r="I1104" s="61"/>
      <c r="J1104" s="62"/>
      <c r="K1104" s="63"/>
      <c r="L1104" s="64" t="n">
        <f aca="false">I1104*J1104</f>
        <v>0</v>
      </c>
      <c r="M1104" s="65" t="n">
        <f aca="false">I1104*K1104</f>
        <v>0</v>
      </c>
      <c r="N1104" s="69"/>
    </row>
    <row r="1105" customFormat="false" ht="12.75" hidden="true" customHeight="false" outlineLevel="0" collapsed="false">
      <c r="A1105" s="66"/>
      <c r="B1105" s="42"/>
      <c r="C1105" s="93"/>
      <c r="D1105" s="58" t="n">
        <f aca="false">I1105</f>
        <v>0</v>
      </c>
      <c r="E1105" s="59" t="n">
        <f aca="false">(((J1105*$M$1218)+(K1105*$M$1216*$M$1217))*$M$1219)*$M$1220</f>
        <v>0</v>
      </c>
      <c r="F1105" s="60" t="n">
        <f aca="false">D1105*E1105</f>
        <v>0</v>
      </c>
      <c r="G1105" s="47"/>
      <c r="H1105" s="68"/>
      <c r="I1105" s="61"/>
      <c r="J1105" s="62"/>
      <c r="K1105" s="63"/>
      <c r="L1105" s="64" t="n">
        <f aca="false">I1105*J1105</f>
        <v>0</v>
      </c>
      <c r="M1105" s="65" t="n">
        <f aca="false">I1105*K1105</f>
        <v>0</v>
      </c>
      <c r="N1105" s="69"/>
    </row>
    <row r="1106" customFormat="false" ht="12.75" hidden="true" customHeight="false" outlineLevel="0" collapsed="false">
      <c r="A1106" s="66"/>
      <c r="B1106" s="42"/>
      <c r="C1106" s="93"/>
      <c r="D1106" s="58" t="n">
        <f aca="false">I1106</f>
        <v>0</v>
      </c>
      <c r="E1106" s="59" t="n">
        <f aca="false">(((J1106*$M$1218)+(K1106*$M$1216*$M$1217))*$M$1219)*$M$1220</f>
        <v>0</v>
      </c>
      <c r="F1106" s="60" t="n">
        <f aca="false">D1106*E1106</f>
        <v>0</v>
      </c>
      <c r="G1106" s="47"/>
      <c r="H1106" s="68"/>
      <c r="I1106" s="61"/>
      <c r="J1106" s="62"/>
      <c r="K1106" s="63"/>
      <c r="L1106" s="64" t="n">
        <f aca="false">I1106*J1106</f>
        <v>0</v>
      </c>
      <c r="M1106" s="65" t="n">
        <f aca="false">I1106*K1106</f>
        <v>0</v>
      </c>
      <c r="N1106" s="69"/>
    </row>
    <row r="1107" customFormat="false" ht="12.75" hidden="true" customHeight="false" outlineLevel="0" collapsed="false">
      <c r="A1107" s="66"/>
      <c r="B1107" s="42"/>
      <c r="C1107" s="93"/>
      <c r="D1107" s="58" t="n">
        <f aca="false">I1107</f>
        <v>0</v>
      </c>
      <c r="E1107" s="59" t="n">
        <f aca="false">(((J1107*$M$1218)+(K1107*$M$1216*$M$1217))*$M$1219)*$M$1220</f>
        <v>0</v>
      </c>
      <c r="F1107" s="60" t="n">
        <f aca="false">D1107*E1107</f>
        <v>0</v>
      </c>
      <c r="G1107" s="47"/>
      <c r="H1107" s="68"/>
      <c r="I1107" s="61"/>
      <c r="J1107" s="62"/>
      <c r="K1107" s="63"/>
      <c r="L1107" s="64" t="n">
        <f aca="false">I1107*J1107</f>
        <v>0</v>
      </c>
      <c r="M1107" s="65" t="n">
        <f aca="false">I1107*K1107</f>
        <v>0</v>
      </c>
      <c r="N1107" s="69"/>
    </row>
    <row r="1108" customFormat="false" ht="12.75" hidden="true" customHeight="false" outlineLevel="0" collapsed="false">
      <c r="A1108" s="66"/>
      <c r="B1108" s="42"/>
      <c r="C1108" s="93"/>
      <c r="D1108" s="58" t="n">
        <f aca="false">I1108</f>
        <v>0</v>
      </c>
      <c r="E1108" s="59" t="n">
        <f aca="false">(((J1108*$M$1218)+(K1108*$M$1216*$M$1217))*$M$1219)*$M$1220</f>
        <v>0</v>
      </c>
      <c r="F1108" s="60" t="n">
        <f aca="false">D1108*E1108</f>
        <v>0</v>
      </c>
      <c r="G1108" s="47"/>
      <c r="H1108" s="68"/>
      <c r="I1108" s="61"/>
      <c r="J1108" s="62"/>
      <c r="K1108" s="63"/>
      <c r="L1108" s="64" t="n">
        <f aca="false">I1108*J1108</f>
        <v>0</v>
      </c>
      <c r="M1108" s="65" t="n">
        <f aca="false">I1108*K1108</f>
        <v>0</v>
      </c>
      <c r="N1108" s="69"/>
    </row>
    <row r="1109" customFormat="false" ht="12.75" hidden="true" customHeight="false" outlineLevel="0" collapsed="false">
      <c r="A1109" s="66"/>
      <c r="B1109" s="42"/>
      <c r="C1109" s="93"/>
      <c r="D1109" s="58" t="n">
        <f aca="false">I1109</f>
        <v>0</v>
      </c>
      <c r="E1109" s="59" t="n">
        <f aca="false">(((J1109*$M$1218)+(K1109*$M$1216*$M$1217))*$M$1219)*$M$1220</f>
        <v>0</v>
      </c>
      <c r="F1109" s="60" t="n">
        <f aca="false">D1109*E1109</f>
        <v>0</v>
      </c>
      <c r="G1109" s="47"/>
      <c r="H1109" s="68"/>
      <c r="I1109" s="61"/>
      <c r="J1109" s="62"/>
      <c r="K1109" s="63"/>
      <c r="L1109" s="64" t="n">
        <f aca="false">I1109*J1109</f>
        <v>0</v>
      </c>
      <c r="M1109" s="65" t="n">
        <f aca="false">I1109*K1109</f>
        <v>0</v>
      </c>
      <c r="N1109" s="69"/>
    </row>
    <row r="1110" customFormat="false" ht="12.75" hidden="true" customHeight="false" outlineLevel="0" collapsed="false">
      <c r="A1110" s="66"/>
      <c r="B1110" s="42"/>
      <c r="C1110" s="93"/>
      <c r="D1110" s="58" t="n">
        <f aca="false">I1110</f>
        <v>0</v>
      </c>
      <c r="E1110" s="59" t="n">
        <f aca="false">(((J1110*$M$1218)+(K1110*$M$1216*$M$1217))*$M$1219)*$M$1220</f>
        <v>0</v>
      </c>
      <c r="F1110" s="60" t="n">
        <f aca="false">D1110*E1110</f>
        <v>0</v>
      </c>
      <c r="G1110" s="47"/>
      <c r="H1110" s="68"/>
      <c r="I1110" s="61"/>
      <c r="J1110" s="62"/>
      <c r="K1110" s="63"/>
      <c r="L1110" s="64" t="n">
        <f aca="false">I1110*J1110</f>
        <v>0</v>
      </c>
      <c r="M1110" s="65" t="n">
        <f aca="false">I1110*K1110</f>
        <v>0</v>
      </c>
      <c r="N1110" s="69"/>
    </row>
    <row r="1111" customFormat="false" ht="12.75" hidden="true" customHeight="false" outlineLevel="0" collapsed="false">
      <c r="A1111" s="66"/>
      <c r="B1111" s="42"/>
      <c r="C1111" s="93"/>
      <c r="D1111" s="58" t="n">
        <f aca="false">I1111</f>
        <v>0</v>
      </c>
      <c r="E1111" s="59" t="n">
        <f aca="false">(((J1111*$M$1218)+(K1111*$M$1216*$M$1217))*$M$1219)*$M$1220</f>
        <v>0</v>
      </c>
      <c r="F1111" s="60" t="n">
        <f aca="false">D1111*E1111</f>
        <v>0</v>
      </c>
      <c r="G1111" s="47"/>
      <c r="H1111" s="68"/>
      <c r="I1111" s="61"/>
      <c r="J1111" s="62"/>
      <c r="K1111" s="63"/>
      <c r="L1111" s="64" t="n">
        <f aca="false">I1111*J1111</f>
        <v>0</v>
      </c>
      <c r="M1111" s="65" t="n">
        <f aca="false">I1111*K1111</f>
        <v>0</v>
      </c>
      <c r="N1111" s="69"/>
    </row>
    <row r="1112" customFormat="false" ht="12.75" hidden="true" customHeight="false" outlineLevel="0" collapsed="false">
      <c r="A1112" s="66" t="s">
        <v>71</v>
      </c>
      <c r="B1112" s="42"/>
      <c r="C1112" s="93"/>
      <c r="D1112" s="58" t="n">
        <f aca="false">I1112</f>
        <v>0</v>
      </c>
      <c r="E1112" s="59" t="n">
        <f aca="false">(((J1112*$M$1218)+(K1112*$M$1216*$M$1217))*$M$1219)*$M$1220</f>
        <v>0</v>
      </c>
      <c r="F1112" s="60" t="n">
        <f aca="false">D1112*E1112</f>
        <v>0</v>
      </c>
      <c r="G1112" s="47"/>
      <c r="H1112" s="68"/>
      <c r="I1112" s="61"/>
      <c r="J1112" s="62"/>
      <c r="K1112" s="63"/>
      <c r="L1112" s="64" t="n">
        <f aca="false">I1112*J1112</f>
        <v>0</v>
      </c>
      <c r="M1112" s="65" t="n">
        <f aca="false">I1112*K1112</f>
        <v>0</v>
      </c>
      <c r="N1112" s="69"/>
    </row>
    <row r="1113" customFormat="false" ht="12.75" hidden="true" customHeight="false" outlineLevel="0" collapsed="false">
      <c r="A1113" s="66" t="s">
        <v>71</v>
      </c>
      <c r="B1113" s="42"/>
      <c r="C1113" s="93"/>
      <c r="D1113" s="58" t="n">
        <f aca="false">I1113</f>
        <v>0</v>
      </c>
      <c r="E1113" s="59" t="n">
        <f aca="false">(((J1113*$M$1218)+(K1113*$M$1216*$M$1217))*$M$1219)*$M$1220</f>
        <v>0</v>
      </c>
      <c r="F1113" s="60" t="n">
        <f aca="false">D1113*E1113</f>
        <v>0</v>
      </c>
      <c r="G1113" s="47"/>
      <c r="H1113" s="68"/>
      <c r="I1113" s="61"/>
      <c r="J1113" s="62"/>
      <c r="K1113" s="63"/>
      <c r="L1113" s="64" t="n">
        <f aca="false">I1113*J1113</f>
        <v>0</v>
      </c>
      <c r="M1113" s="65" t="n">
        <f aca="false">I1113*K1113</f>
        <v>0</v>
      </c>
      <c r="N1113" s="69"/>
    </row>
    <row r="1114" customFormat="false" ht="12.75" hidden="true" customHeight="false" outlineLevel="0" collapsed="false">
      <c r="A1114" s="66" t="s">
        <v>71</v>
      </c>
      <c r="B1114" s="42"/>
      <c r="C1114" s="93"/>
      <c r="D1114" s="58" t="n">
        <f aca="false">I1114</f>
        <v>0</v>
      </c>
      <c r="E1114" s="59" t="n">
        <f aca="false">(((J1114*$M$1218)+(K1114*$M$1216*$M$1217))*$M$1219)*$M$1220</f>
        <v>0</v>
      </c>
      <c r="F1114" s="60" t="n">
        <f aca="false">D1114*E1114</f>
        <v>0</v>
      </c>
      <c r="G1114" s="47"/>
      <c r="H1114" s="68"/>
      <c r="I1114" s="61"/>
      <c r="J1114" s="62"/>
      <c r="K1114" s="63"/>
      <c r="L1114" s="64" t="n">
        <f aca="false">I1114*J1114</f>
        <v>0</v>
      </c>
      <c r="M1114" s="65" t="n">
        <f aca="false">I1114*K1114</f>
        <v>0</v>
      </c>
      <c r="N1114" s="69"/>
    </row>
    <row r="1115" customFormat="false" ht="12.75" hidden="true" customHeight="false" outlineLevel="0" collapsed="false">
      <c r="A1115" s="66" t="s">
        <v>71</v>
      </c>
      <c r="B1115" s="42"/>
      <c r="C1115" s="93"/>
      <c r="D1115" s="58" t="n">
        <f aca="false">I1115</f>
        <v>0</v>
      </c>
      <c r="E1115" s="59" t="n">
        <f aca="false">(((J1115*$M$1218)+(K1115*$M$1216*$M$1217))*$M$1219)*$M$1220</f>
        <v>0</v>
      </c>
      <c r="F1115" s="60" t="n">
        <f aca="false">D1115*E1115</f>
        <v>0</v>
      </c>
      <c r="G1115" s="47"/>
      <c r="H1115" s="68"/>
      <c r="I1115" s="61"/>
      <c r="J1115" s="62"/>
      <c r="K1115" s="63"/>
      <c r="L1115" s="64" t="n">
        <f aca="false">I1115*J1115</f>
        <v>0</v>
      </c>
      <c r="M1115" s="65" t="n">
        <f aca="false">I1115*K1115</f>
        <v>0</v>
      </c>
      <c r="N1115" s="69"/>
    </row>
    <row r="1116" customFormat="false" ht="12.75" hidden="true" customHeight="false" outlineLevel="0" collapsed="false">
      <c r="A1116" s="66" t="s">
        <v>71</v>
      </c>
      <c r="B1116" s="42"/>
      <c r="C1116" s="93"/>
      <c r="D1116" s="58" t="n">
        <f aca="false">I1116</f>
        <v>0</v>
      </c>
      <c r="E1116" s="59" t="n">
        <f aca="false">(((J1116*$M$1218)+(K1116*$M$1216*$M$1217))*$M$1219)*$M$1220</f>
        <v>0</v>
      </c>
      <c r="F1116" s="60" t="n">
        <f aca="false">D1116*E1116</f>
        <v>0</v>
      </c>
      <c r="G1116" s="47"/>
      <c r="H1116" s="68"/>
      <c r="I1116" s="61"/>
      <c r="J1116" s="62"/>
      <c r="K1116" s="63"/>
      <c r="L1116" s="64" t="n">
        <f aca="false">I1116*J1116</f>
        <v>0</v>
      </c>
      <c r="M1116" s="65" t="n">
        <f aca="false">I1116*K1116</f>
        <v>0</v>
      </c>
      <c r="N1116" s="69"/>
    </row>
    <row r="1117" customFormat="false" ht="12.75" hidden="true" customHeight="false" outlineLevel="0" collapsed="false">
      <c r="A1117" s="66"/>
      <c r="B1117" s="42"/>
      <c r="C1117" s="93"/>
      <c r="D1117" s="58" t="n">
        <f aca="false">I1117</f>
        <v>0</v>
      </c>
      <c r="E1117" s="59" t="n">
        <f aca="false">(((J1117*$M$1218)+(K1117*$M$1216*$M$1217))*$M$1219)*$M$1220</f>
        <v>0</v>
      </c>
      <c r="F1117" s="60" t="n">
        <f aca="false">D1117*E1117</f>
        <v>0</v>
      </c>
      <c r="G1117" s="47"/>
      <c r="H1117" s="68"/>
      <c r="I1117" s="61"/>
      <c r="J1117" s="62"/>
      <c r="K1117" s="63"/>
      <c r="L1117" s="64" t="n">
        <f aca="false">I1117*J1117</f>
        <v>0</v>
      </c>
      <c r="M1117" s="65" t="n">
        <f aca="false">I1117*K1117</f>
        <v>0</v>
      </c>
      <c r="N1117" s="69"/>
    </row>
    <row r="1118" customFormat="false" ht="12.75" hidden="true" customHeight="false" outlineLevel="0" collapsed="false">
      <c r="A1118" s="66" t="s">
        <v>71</v>
      </c>
      <c r="B1118" s="42"/>
      <c r="C1118" s="93"/>
      <c r="D1118" s="58" t="n">
        <f aca="false">I1118</f>
        <v>0</v>
      </c>
      <c r="E1118" s="59" t="n">
        <f aca="false">(((J1118*$M$1218)+(K1118*$M$1216*$M$1217))*$M$1219)*$M$1220</f>
        <v>0</v>
      </c>
      <c r="F1118" s="60" t="n">
        <f aca="false">D1118*E1118</f>
        <v>0</v>
      </c>
      <c r="G1118" s="47"/>
      <c r="H1118" s="68"/>
      <c r="I1118" s="61"/>
      <c r="J1118" s="62"/>
      <c r="K1118" s="63"/>
      <c r="L1118" s="64" t="n">
        <f aca="false">I1118*J1118</f>
        <v>0</v>
      </c>
      <c r="M1118" s="65" t="n">
        <f aca="false">I1118*K1118</f>
        <v>0</v>
      </c>
      <c r="N1118" s="69"/>
    </row>
    <row r="1119" customFormat="false" ht="12.75" hidden="true" customHeight="false" outlineLevel="0" collapsed="false">
      <c r="A1119" s="66"/>
      <c r="B1119" s="42"/>
      <c r="C1119" s="93"/>
      <c r="D1119" s="58" t="n">
        <f aca="false">I1119</f>
        <v>0</v>
      </c>
      <c r="E1119" s="59" t="n">
        <f aca="false">(((J1119*$M$1218)+(K1119*$M$1216*$M$1217))*$M$1219)*$M$1220</f>
        <v>0</v>
      </c>
      <c r="F1119" s="60" t="n">
        <f aca="false">D1119*E1119</f>
        <v>0</v>
      </c>
      <c r="G1119" s="47"/>
      <c r="H1119" s="68"/>
      <c r="I1119" s="61"/>
      <c r="J1119" s="62"/>
      <c r="K1119" s="63"/>
      <c r="L1119" s="64" t="n">
        <f aca="false">I1119*J1119</f>
        <v>0</v>
      </c>
      <c r="M1119" s="65" t="n">
        <f aca="false">I1119*K1119</f>
        <v>0</v>
      </c>
      <c r="N1119" s="69"/>
    </row>
    <row r="1120" customFormat="false" ht="12.75" hidden="true" customHeight="false" outlineLevel="0" collapsed="false">
      <c r="A1120" s="66" t="s">
        <v>71</v>
      </c>
      <c r="B1120" s="42"/>
      <c r="C1120" s="93"/>
      <c r="D1120" s="58" t="n">
        <f aca="false">I1120</f>
        <v>0</v>
      </c>
      <c r="E1120" s="59" t="n">
        <f aca="false">(((J1120*$M$1218)+(K1120*$M$1216*$M$1217))*$M$1219)*$M$1220</f>
        <v>0</v>
      </c>
      <c r="F1120" s="60" t="n">
        <f aca="false">D1120*E1120</f>
        <v>0</v>
      </c>
      <c r="G1120" s="47"/>
      <c r="H1120" s="68"/>
      <c r="I1120" s="61"/>
      <c r="J1120" s="62"/>
      <c r="K1120" s="63"/>
      <c r="L1120" s="64" t="n">
        <f aca="false">I1120*J1120</f>
        <v>0</v>
      </c>
      <c r="M1120" s="65" t="n">
        <f aca="false">I1120*K1120</f>
        <v>0</v>
      </c>
      <c r="N1120" s="69"/>
    </row>
    <row r="1121" customFormat="false" ht="12.75" hidden="true" customHeight="false" outlineLevel="0" collapsed="false">
      <c r="A1121" s="66"/>
      <c r="B1121" s="42"/>
      <c r="C1121" s="93"/>
      <c r="D1121" s="58" t="n">
        <f aca="false">I1121</f>
        <v>0</v>
      </c>
      <c r="E1121" s="59" t="n">
        <f aca="false">(((J1121*$M$1218)+(K1121*$M$1216*$M$1217))*$M$1219)*$M$1220</f>
        <v>0</v>
      </c>
      <c r="F1121" s="60" t="n">
        <f aca="false">D1121*E1121</f>
        <v>0</v>
      </c>
      <c r="G1121" s="47"/>
      <c r="H1121" s="68"/>
      <c r="I1121" s="61"/>
      <c r="J1121" s="62"/>
      <c r="K1121" s="63"/>
      <c r="L1121" s="64" t="n">
        <f aca="false">I1121*J1121</f>
        <v>0</v>
      </c>
      <c r="M1121" s="65" t="n">
        <f aca="false">I1121*K1121</f>
        <v>0</v>
      </c>
      <c r="N1121" s="69"/>
    </row>
    <row r="1122" customFormat="false" ht="12.75" hidden="true" customHeight="false" outlineLevel="0" collapsed="false">
      <c r="A1122" s="66" t="s">
        <v>71</v>
      </c>
      <c r="B1122" s="42"/>
      <c r="C1122" s="93"/>
      <c r="D1122" s="58" t="n">
        <f aca="false">I1122</f>
        <v>0</v>
      </c>
      <c r="E1122" s="59" t="n">
        <f aca="false">(((J1122*$M$1218)+(K1122*$M$1216*$M$1217))*$M$1219)*$M$1220</f>
        <v>0</v>
      </c>
      <c r="F1122" s="60" t="n">
        <f aca="false">D1122*E1122</f>
        <v>0</v>
      </c>
      <c r="G1122" s="47"/>
      <c r="H1122" s="68"/>
      <c r="I1122" s="61"/>
      <c r="J1122" s="62"/>
      <c r="K1122" s="63"/>
      <c r="L1122" s="64" t="n">
        <f aca="false">I1122*J1122</f>
        <v>0</v>
      </c>
      <c r="M1122" s="65" t="n">
        <f aca="false">I1122*K1122</f>
        <v>0</v>
      </c>
      <c r="N1122" s="69"/>
    </row>
    <row r="1123" customFormat="false" ht="12.75" hidden="true" customHeight="false" outlineLevel="0" collapsed="false">
      <c r="A1123" s="66"/>
      <c r="B1123" s="42"/>
      <c r="C1123" s="93"/>
      <c r="D1123" s="58" t="n">
        <f aca="false">I1123</f>
        <v>0</v>
      </c>
      <c r="E1123" s="59" t="n">
        <f aca="false">(((J1123*$M$1218)+(K1123*$M$1216*$M$1217))*$M$1219)*$M$1220</f>
        <v>0</v>
      </c>
      <c r="F1123" s="60" t="n">
        <f aca="false">D1123*E1123</f>
        <v>0</v>
      </c>
      <c r="G1123" s="47"/>
      <c r="H1123" s="68"/>
      <c r="I1123" s="61"/>
      <c r="J1123" s="62"/>
      <c r="K1123" s="63"/>
      <c r="L1123" s="64" t="n">
        <f aca="false">I1123*J1123</f>
        <v>0</v>
      </c>
      <c r="M1123" s="65" t="n">
        <f aca="false">I1123*K1123</f>
        <v>0</v>
      </c>
      <c r="N1123" s="69"/>
    </row>
    <row r="1124" customFormat="false" ht="12.75" hidden="true" customHeight="false" outlineLevel="0" collapsed="false">
      <c r="A1124" s="66" t="s">
        <v>71</v>
      </c>
      <c r="B1124" s="42"/>
      <c r="C1124" s="93"/>
      <c r="D1124" s="58" t="n">
        <f aca="false">I1124</f>
        <v>0</v>
      </c>
      <c r="E1124" s="59" t="n">
        <f aca="false">(((J1124*$M$1218)+(K1124*$M$1216*$M$1217))*$M$1219)*$M$1220</f>
        <v>0</v>
      </c>
      <c r="F1124" s="60" t="n">
        <f aca="false">D1124*E1124</f>
        <v>0</v>
      </c>
      <c r="G1124" s="47"/>
      <c r="H1124" s="68"/>
      <c r="I1124" s="61"/>
      <c r="J1124" s="62"/>
      <c r="K1124" s="63"/>
      <c r="L1124" s="64" t="n">
        <f aca="false">I1124*J1124</f>
        <v>0</v>
      </c>
      <c r="M1124" s="65" t="n">
        <f aca="false">I1124*K1124</f>
        <v>0</v>
      </c>
      <c r="N1124" s="69"/>
    </row>
    <row r="1125" customFormat="false" ht="12.75" hidden="true" customHeight="false" outlineLevel="0" collapsed="false">
      <c r="A1125" s="66"/>
      <c r="B1125" s="42"/>
      <c r="C1125" s="93"/>
      <c r="D1125" s="58" t="n">
        <f aca="false">I1125</f>
        <v>0</v>
      </c>
      <c r="E1125" s="59" t="n">
        <f aca="false">(((J1125*$M$1218)+(K1125*$M$1216*$M$1217))*$M$1219)*$M$1220</f>
        <v>0</v>
      </c>
      <c r="F1125" s="60" t="n">
        <f aca="false">D1125*E1125</f>
        <v>0</v>
      </c>
      <c r="G1125" s="47"/>
      <c r="H1125" s="68"/>
      <c r="I1125" s="61"/>
      <c r="J1125" s="62"/>
      <c r="K1125" s="63"/>
      <c r="L1125" s="64" t="n">
        <f aca="false">I1125*J1125</f>
        <v>0</v>
      </c>
      <c r="M1125" s="65" t="n">
        <f aca="false">I1125*K1125</f>
        <v>0</v>
      </c>
      <c r="N1125" s="69"/>
    </row>
    <row r="1126" customFormat="false" ht="12.75" hidden="true" customHeight="false" outlineLevel="0" collapsed="false">
      <c r="A1126" s="66" t="s">
        <v>71</v>
      </c>
      <c r="B1126" s="42"/>
      <c r="C1126" s="93"/>
      <c r="D1126" s="58" t="n">
        <f aca="false">I1126</f>
        <v>0</v>
      </c>
      <c r="E1126" s="59" t="n">
        <f aca="false">(((J1126*$M$1218)+(K1126*$M$1216*$M$1217))*$M$1219)*$M$1220</f>
        <v>0</v>
      </c>
      <c r="F1126" s="60" t="n">
        <f aca="false">D1126*E1126</f>
        <v>0</v>
      </c>
      <c r="G1126" s="47"/>
      <c r="H1126" s="68"/>
      <c r="I1126" s="61"/>
      <c r="J1126" s="62"/>
      <c r="K1126" s="63"/>
      <c r="L1126" s="64" t="n">
        <f aca="false">I1126*J1126</f>
        <v>0</v>
      </c>
      <c r="M1126" s="65" t="n">
        <f aca="false">I1126*K1126</f>
        <v>0</v>
      </c>
      <c r="N1126" s="69"/>
    </row>
    <row r="1127" customFormat="false" ht="12.75" hidden="true" customHeight="false" outlineLevel="0" collapsed="false">
      <c r="A1127" s="66"/>
      <c r="B1127" s="42"/>
      <c r="C1127" s="93"/>
      <c r="D1127" s="58" t="n">
        <f aca="false">I1127</f>
        <v>0</v>
      </c>
      <c r="E1127" s="59" t="n">
        <f aca="false">(((J1127*$M$1218)+(K1127*$M$1216*$M$1217))*$M$1219)*$M$1220</f>
        <v>0</v>
      </c>
      <c r="F1127" s="60" t="n">
        <f aca="false">D1127*E1127</f>
        <v>0</v>
      </c>
      <c r="G1127" s="47"/>
      <c r="H1127" s="68"/>
      <c r="I1127" s="61"/>
      <c r="J1127" s="62"/>
      <c r="K1127" s="63"/>
      <c r="L1127" s="64" t="n">
        <f aca="false">I1127*J1127</f>
        <v>0</v>
      </c>
      <c r="M1127" s="65" t="n">
        <f aca="false">I1127*K1127</f>
        <v>0</v>
      </c>
      <c r="N1127" s="69"/>
    </row>
    <row r="1128" customFormat="false" ht="12.75" hidden="true" customHeight="false" outlineLevel="0" collapsed="false">
      <c r="A1128" s="66" t="s">
        <v>71</v>
      </c>
      <c r="B1128" s="42"/>
      <c r="C1128" s="93"/>
      <c r="D1128" s="58" t="n">
        <f aca="false">I1128</f>
        <v>0</v>
      </c>
      <c r="E1128" s="59" t="n">
        <f aca="false">(((J1128*$M$1218)+(K1128*$M$1216*$M$1217))*$M$1219)*$M$1220</f>
        <v>0</v>
      </c>
      <c r="F1128" s="60" t="n">
        <f aca="false">D1128*E1128</f>
        <v>0</v>
      </c>
      <c r="G1128" s="47"/>
      <c r="H1128" s="68"/>
      <c r="I1128" s="61"/>
      <c r="J1128" s="62"/>
      <c r="K1128" s="63"/>
      <c r="L1128" s="64" t="n">
        <f aca="false">I1128*J1128</f>
        <v>0</v>
      </c>
      <c r="M1128" s="65" t="n">
        <f aca="false">I1128*K1128</f>
        <v>0</v>
      </c>
      <c r="N1128" s="69"/>
    </row>
    <row r="1129" customFormat="false" ht="12.75" hidden="true" customHeight="false" outlineLevel="0" collapsed="false">
      <c r="A1129" s="66"/>
      <c r="B1129" s="42"/>
      <c r="C1129" s="93"/>
      <c r="D1129" s="58" t="n">
        <f aca="false">I1129</f>
        <v>0</v>
      </c>
      <c r="E1129" s="59" t="n">
        <f aca="false">(((J1129*$M$1218)+(K1129*$M$1216*$M$1217))*$M$1219)*$M$1220</f>
        <v>0</v>
      </c>
      <c r="F1129" s="60" t="n">
        <f aca="false">D1129*E1129</f>
        <v>0</v>
      </c>
      <c r="G1129" s="47"/>
      <c r="H1129" s="68"/>
      <c r="I1129" s="61"/>
      <c r="J1129" s="62"/>
      <c r="K1129" s="63"/>
      <c r="L1129" s="64" t="n">
        <f aca="false">I1129*J1129</f>
        <v>0</v>
      </c>
      <c r="M1129" s="65" t="n">
        <f aca="false">I1129*K1129</f>
        <v>0</v>
      </c>
      <c r="N1129" s="69"/>
    </row>
    <row r="1130" customFormat="false" ht="12.75" hidden="true" customHeight="false" outlineLevel="0" collapsed="false">
      <c r="A1130" s="66" t="s">
        <v>71</v>
      </c>
      <c r="B1130" s="42"/>
      <c r="C1130" s="93"/>
      <c r="D1130" s="58" t="n">
        <f aca="false">I1130</f>
        <v>0</v>
      </c>
      <c r="E1130" s="59" t="n">
        <f aca="false">(((J1130*$M$1218)+(K1130*$M$1216*$M$1217))*$M$1219)*$M$1220</f>
        <v>0</v>
      </c>
      <c r="F1130" s="60" t="n">
        <f aca="false">D1130*E1130</f>
        <v>0</v>
      </c>
      <c r="G1130" s="47"/>
      <c r="H1130" s="68"/>
      <c r="I1130" s="61"/>
      <c r="J1130" s="62"/>
      <c r="K1130" s="63"/>
      <c r="L1130" s="64" t="n">
        <f aca="false">I1130*J1130</f>
        <v>0</v>
      </c>
      <c r="M1130" s="65" t="n">
        <f aca="false">I1130*K1130</f>
        <v>0</v>
      </c>
      <c r="N1130" s="69"/>
    </row>
    <row r="1131" customFormat="false" ht="12.75" hidden="true" customHeight="false" outlineLevel="0" collapsed="false">
      <c r="A1131" s="66"/>
      <c r="B1131" s="42"/>
      <c r="C1131" s="57"/>
      <c r="D1131" s="58" t="n">
        <f aca="false">I1131</f>
        <v>0</v>
      </c>
      <c r="E1131" s="59" t="n">
        <f aca="false">(((J1131*$M$1218)+(K1131*$M$1216*$M$1217))*$M$1219)*$M$1220</f>
        <v>0</v>
      </c>
      <c r="F1131" s="60" t="n">
        <f aca="false">D1131*E1131</f>
        <v>0</v>
      </c>
      <c r="G1131" s="47"/>
      <c r="H1131" s="68"/>
      <c r="I1131" s="61"/>
      <c r="J1131" s="62"/>
      <c r="K1131" s="63"/>
      <c r="L1131" s="64" t="n">
        <f aca="false">I1131*J1131</f>
        <v>0</v>
      </c>
      <c r="M1131" s="65" t="n">
        <f aca="false">I1131*K1131</f>
        <v>0</v>
      </c>
      <c r="N1131" s="69"/>
    </row>
    <row r="1132" customFormat="false" ht="12.75" hidden="true" customHeight="false" outlineLevel="0" collapsed="false">
      <c r="A1132" s="66"/>
      <c r="B1132" s="42"/>
      <c r="C1132" s="57"/>
      <c r="D1132" s="58" t="n">
        <f aca="false">I1132</f>
        <v>0</v>
      </c>
      <c r="E1132" s="59" t="n">
        <f aca="false">(((J1132*$M$1218)+(K1132*$M$1216*$M$1217))*$M$1219)*$M$1220</f>
        <v>0</v>
      </c>
      <c r="F1132" s="60" t="n">
        <f aca="false">D1132*E1132</f>
        <v>0</v>
      </c>
      <c r="G1132" s="47"/>
      <c r="H1132" s="68"/>
      <c r="I1132" s="61"/>
      <c r="J1132" s="62"/>
      <c r="K1132" s="63"/>
      <c r="L1132" s="64" t="n">
        <f aca="false">I1132*J1132</f>
        <v>0</v>
      </c>
      <c r="M1132" s="65" t="n">
        <f aca="false">I1132*K1132</f>
        <v>0</v>
      </c>
      <c r="N1132" s="69"/>
    </row>
    <row r="1133" customFormat="false" ht="12.75" hidden="true" customHeight="false" outlineLevel="0" collapsed="false">
      <c r="A1133" s="66"/>
      <c r="B1133" s="42"/>
      <c r="C1133" s="57"/>
      <c r="D1133" s="58" t="n">
        <f aca="false">I1133</f>
        <v>0</v>
      </c>
      <c r="E1133" s="59" t="n">
        <f aca="false">(((J1133*$M$1218)+(K1133*$M$1216*$M$1217))*$M$1219)*$M$1220</f>
        <v>0</v>
      </c>
      <c r="F1133" s="60" t="n">
        <f aca="false">D1133*E1133</f>
        <v>0</v>
      </c>
      <c r="G1133" s="47"/>
      <c r="H1133" s="68"/>
      <c r="I1133" s="61"/>
      <c r="J1133" s="62"/>
      <c r="K1133" s="63"/>
      <c r="L1133" s="64" t="n">
        <f aca="false">I1133*J1133</f>
        <v>0</v>
      </c>
      <c r="M1133" s="65" t="n">
        <f aca="false">I1133*K1133</f>
        <v>0</v>
      </c>
      <c r="N1133" s="69"/>
    </row>
    <row r="1134" customFormat="false" ht="12.75" hidden="true" customHeight="false" outlineLevel="0" collapsed="false">
      <c r="A1134" s="66"/>
      <c r="B1134" s="42"/>
      <c r="C1134" s="57"/>
      <c r="D1134" s="58" t="n">
        <f aca="false">I1134</f>
        <v>0</v>
      </c>
      <c r="E1134" s="59" t="n">
        <f aca="false">(((J1134*$M$1218)+(K1134*$M$1216*$M$1217))*$M$1219)*$M$1220</f>
        <v>0</v>
      </c>
      <c r="F1134" s="60" t="n">
        <f aca="false">D1134*E1134</f>
        <v>0</v>
      </c>
      <c r="G1134" s="47"/>
      <c r="H1134" s="68"/>
      <c r="I1134" s="61"/>
      <c r="J1134" s="62"/>
      <c r="K1134" s="63"/>
      <c r="L1134" s="64" t="n">
        <f aca="false">I1134*J1134</f>
        <v>0</v>
      </c>
      <c r="M1134" s="65" t="n">
        <f aca="false">I1134*K1134</f>
        <v>0</v>
      </c>
      <c r="N1134" s="69"/>
    </row>
    <row r="1135" customFormat="false" ht="12.75" hidden="true" customHeight="false" outlineLevel="0" collapsed="false">
      <c r="A1135" s="66"/>
      <c r="B1135" s="42"/>
      <c r="C1135" s="57"/>
      <c r="D1135" s="58" t="n">
        <f aca="false">I1135</f>
        <v>0</v>
      </c>
      <c r="E1135" s="59" t="n">
        <f aca="false">(((J1135*$M$1218)+(K1135*$M$1216*$M$1217))*$M$1219)*$M$1220</f>
        <v>0</v>
      </c>
      <c r="F1135" s="60" t="n">
        <f aca="false">D1135*E1135</f>
        <v>0</v>
      </c>
      <c r="G1135" s="47"/>
      <c r="H1135" s="68"/>
      <c r="I1135" s="61"/>
      <c r="J1135" s="62"/>
      <c r="K1135" s="63"/>
      <c r="L1135" s="64" t="n">
        <f aca="false">I1135*J1135</f>
        <v>0</v>
      </c>
      <c r="M1135" s="65" t="n">
        <f aca="false">I1135*K1135</f>
        <v>0</v>
      </c>
      <c r="N1135" s="69"/>
    </row>
    <row r="1136" customFormat="false" ht="12.75" hidden="true" customHeight="false" outlineLevel="0" collapsed="false">
      <c r="A1136" s="66"/>
      <c r="B1136" s="42"/>
      <c r="C1136" s="57"/>
      <c r="D1136" s="58" t="n">
        <f aca="false">I1136</f>
        <v>0</v>
      </c>
      <c r="E1136" s="59" t="n">
        <f aca="false">(((J1136*$M$1218)+(K1136*$M$1216*$M$1217))*$M$1219)*$M$1220</f>
        <v>0</v>
      </c>
      <c r="F1136" s="60" t="n">
        <f aca="false">D1136*E1136</f>
        <v>0</v>
      </c>
      <c r="G1136" s="47"/>
      <c r="H1136" s="68"/>
      <c r="I1136" s="61"/>
      <c r="J1136" s="62"/>
      <c r="K1136" s="63"/>
      <c r="L1136" s="64" t="n">
        <f aca="false">I1136*J1136</f>
        <v>0</v>
      </c>
      <c r="M1136" s="65" t="n">
        <f aca="false">I1136*K1136</f>
        <v>0</v>
      </c>
      <c r="N1136" s="69"/>
    </row>
    <row r="1137" customFormat="false" ht="12.75" hidden="true" customHeight="false" outlineLevel="0" collapsed="false">
      <c r="A1137" s="66"/>
      <c r="B1137" s="42"/>
      <c r="C1137" s="57"/>
      <c r="D1137" s="58" t="n">
        <f aca="false">I1137</f>
        <v>0</v>
      </c>
      <c r="E1137" s="59" t="n">
        <f aca="false">(((J1137*$M$1218)+(K1137*$M$1216*$M$1217))*$M$1219)*$M$1220</f>
        <v>0</v>
      </c>
      <c r="F1137" s="60" t="n">
        <f aca="false">D1137*E1137</f>
        <v>0</v>
      </c>
      <c r="G1137" s="47"/>
      <c r="H1137" s="68"/>
      <c r="I1137" s="61"/>
      <c r="J1137" s="62"/>
      <c r="K1137" s="63"/>
      <c r="L1137" s="64" t="n">
        <f aca="false">I1137*J1137</f>
        <v>0</v>
      </c>
      <c r="M1137" s="65" t="n">
        <f aca="false">I1137*K1137</f>
        <v>0</v>
      </c>
      <c r="N1137" s="69"/>
    </row>
    <row r="1138" customFormat="false" ht="12.75" hidden="true" customHeight="false" outlineLevel="0" collapsed="false">
      <c r="A1138" s="66"/>
      <c r="B1138" s="42"/>
      <c r="C1138" s="57"/>
      <c r="D1138" s="58" t="n">
        <f aca="false">I1138</f>
        <v>0</v>
      </c>
      <c r="E1138" s="59" t="n">
        <f aca="false">(((J1138*$M$1218)+(K1138*$M$1216*$M$1217))*$M$1219)*$M$1220</f>
        <v>0</v>
      </c>
      <c r="F1138" s="60" t="n">
        <f aca="false">D1138*E1138</f>
        <v>0</v>
      </c>
      <c r="G1138" s="47"/>
      <c r="H1138" s="68"/>
      <c r="I1138" s="61"/>
      <c r="J1138" s="62"/>
      <c r="K1138" s="63"/>
      <c r="L1138" s="64" t="n">
        <f aca="false">I1138*J1138</f>
        <v>0</v>
      </c>
      <c r="M1138" s="65" t="n">
        <f aca="false">I1138*K1138</f>
        <v>0</v>
      </c>
      <c r="N1138" s="69"/>
    </row>
    <row r="1139" customFormat="false" ht="12.75" hidden="true" customHeight="false" outlineLevel="0" collapsed="false">
      <c r="A1139" s="66"/>
      <c r="B1139" s="42"/>
      <c r="C1139" s="93"/>
      <c r="D1139" s="58" t="n">
        <f aca="false">I1139</f>
        <v>0</v>
      </c>
      <c r="E1139" s="59" t="n">
        <f aca="false">(((J1139*$M$1218)+(K1139*$M$1216*$M$1217))*$M$1219)*$M$1220</f>
        <v>0</v>
      </c>
      <c r="F1139" s="60" t="n">
        <f aca="false">D1139*E1139</f>
        <v>0</v>
      </c>
      <c r="G1139" s="47"/>
      <c r="H1139" s="68"/>
      <c r="I1139" s="61"/>
      <c r="J1139" s="62"/>
      <c r="K1139" s="63"/>
      <c r="L1139" s="64" t="n">
        <f aca="false">I1139*J1139</f>
        <v>0</v>
      </c>
      <c r="M1139" s="65" t="n">
        <f aca="false">I1139*K1139</f>
        <v>0</v>
      </c>
      <c r="N1139" s="69"/>
    </row>
    <row r="1140" customFormat="false" ht="12.75" hidden="true" customHeight="false" outlineLevel="0" collapsed="false">
      <c r="A1140" s="66" t="s">
        <v>71</v>
      </c>
      <c r="B1140" s="42"/>
      <c r="C1140" s="93"/>
      <c r="D1140" s="58" t="n">
        <f aca="false">I1140</f>
        <v>0</v>
      </c>
      <c r="E1140" s="59" t="n">
        <f aca="false">(((J1140*$M$1218)+(K1140*$M$1216*$M$1217))*$M$1219)*$M$1220</f>
        <v>0</v>
      </c>
      <c r="F1140" s="60" t="n">
        <f aca="false">D1140*E1140</f>
        <v>0</v>
      </c>
      <c r="G1140" s="47"/>
      <c r="H1140" s="68"/>
      <c r="I1140" s="61"/>
      <c r="J1140" s="62"/>
      <c r="K1140" s="63"/>
      <c r="L1140" s="64" t="n">
        <f aca="false">I1140*J1140</f>
        <v>0</v>
      </c>
      <c r="M1140" s="65" t="n">
        <f aca="false">I1140*K1140</f>
        <v>0</v>
      </c>
      <c r="N1140" s="69"/>
    </row>
    <row r="1141" customFormat="false" ht="12.75" hidden="true" customHeight="false" outlineLevel="0" collapsed="false">
      <c r="A1141" s="66"/>
      <c r="B1141" s="42"/>
      <c r="C1141" s="93"/>
      <c r="D1141" s="58" t="n">
        <f aca="false">I1141</f>
        <v>0</v>
      </c>
      <c r="E1141" s="59" t="n">
        <f aca="false">(((J1141*$M$1218)+(K1141*$M$1216*$M$1217))*$M$1219)*$M$1220</f>
        <v>0</v>
      </c>
      <c r="F1141" s="60" t="n">
        <f aca="false">D1141*E1141</f>
        <v>0</v>
      </c>
      <c r="G1141" s="47"/>
      <c r="H1141" s="68"/>
      <c r="I1141" s="61"/>
      <c r="J1141" s="62"/>
      <c r="K1141" s="63"/>
      <c r="L1141" s="64" t="n">
        <f aca="false">I1141*J1141</f>
        <v>0</v>
      </c>
      <c r="M1141" s="65" t="n">
        <f aca="false">I1141*K1141</f>
        <v>0</v>
      </c>
      <c r="N1141" s="69"/>
    </row>
    <row r="1142" customFormat="false" ht="12.75" hidden="true" customHeight="false" outlineLevel="0" collapsed="false">
      <c r="A1142" s="66" t="s">
        <v>71</v>
      </c>
      <c r="B1142" s="42"/>
      <c r="C1142" s="93"/>
      <c r="D1142" s="58" t="n">
        <f aca="false">I1142</f>
        <v>0</v>
      </c>
      <c r="E1142" s="59" t="n">
        <f aca="false">(((J1142*$M$1218)+(K1142*$M$1216*$M$1217))*$M$1219)*$M$1220</f>
        <v>0</v>
      </c>
      <c r="F1142" s="60" t="n">
        <f aca="false">D1142*E1142</f>
        <v>0</v>
      </c>
      <c r="G1142" s="47"/>
      <c r="H1142" s="68"/>
      <c r="I1142" s="61"/>
      <c r="J1142" s="62"/>
      <c r="K1142" s="63"/>
      <c r="L1142" s="64" t="n">
        <f aca="false">I1142*J1142</f>
        <v>0</v>
      </c>
      <c r="M1142" s="65" t="n">
        <f aca="false">I1142*K1142</f>
        <v>0</v>
      </c>
      <c r="N1142" s="69"/>
    </row>
    <row r="1143" customFormat="false" ht="12.75" hidden="true" customHeight="false" outlineLevel="0" collapsed="false">
      <c r="A1143" s="66" t="s">
        <v>71</v>
      </c>
      <c r="B1143" s="42"/>
      <c r="C1143" s="93"/>
      <c r="D1143" s="58" t="n">
        <f aca="false">I1143</f>
        <v>0</v>
      </c>
      <c r="E1143" s="59" t="n">
        <f aca="false">(((J1143*$M$1218)+(K1143*$M$1216*$M$1217))*$M$1219)*$M$1220</f>
        <v>0</v>
      </c>
      <c r="F1143" s="60" t="n">
        <f aca="false">D1143*E1143</f>
        <v>0</v>
      </c>
      <c r="G1143" s="47"/>
      <c r="H1143" s="68"/>
      <c r="I1143" s="61"/>
      <c r="J1143" s="62"/>
      <c r="K1143" s="63"/>
      <c r="L1143" s="64" t="n">
        <f aca="false">I1143*J1143</f>
        <v>0</v>
      </c>
      <c r="M1143" s="65" t="n">
        <f aca="false">I1143*K1143</f>
        <v>0</v>
      </c>
      <c r="N1143" s="69"/>
    </row>
    <row r="1144" customFormat="false" ht="12.75" hidden="true" customHeight="false" outlineLevel="0" collapsed="false">
      <c r="A1144" s="66"/>
      <c r="B1144" s="42"/>
      <c r="C1144" s="93"/>
      <c r="D1144" s="58" t="n">
        <f aca="false">I1144</f>
        <v>0</v>
      </c>
      <c r="E1144" s="59" t="n">
        <f aca="false">(((J1144*$M$1218)+(K1144*$M$1216*$M$1217))*$M$1219)*$M$1220</f>
        <v>0</v>
      </c>
      <c r="F1144" s="60" t="n">
        <f aca="false">D1144*E1144</f>
        <v>0</v>
      </c>
      <c r="G1144" s="47"/>
      <c r="H1144" s="68"/>
      <c r="I1144" s="61"/>
      <c r="J1144" s="62"/>
      <c r="K1144" s="63"/>
      <c r="L1144" s="64" t="n">
        <f aca="false">I1144*J1144</f>
        <v>0</v>
      </c>
      <c r="M1144" s="65" t="n">
        <f aca="false">I1144*K1144</f>
        <v>0</v>
      </c>
      <c r="N1144" s="69"/>
    </row>
    <row r="1145" customFormat="false" ht="12.75" hidden="true" customHeight="false" outlineLevel="0" collapsed="false">
      <c r="A1145" s="66" t="s">
        <v>71</v>
      </c>
      <c r="B1145" s="42"/>
      <c r="C1145" s="93"/>
      <c r="D1145" s="58" t="n">
        <f aca="false">I1145</f>
        <v>0</v>
      </c>
      <c r="E1145" s="59" t="n">
        <f aca="false">(((J1145*$M$1218)+(K1145*$M$1216*$M$1217))*$M$1219)*$M$1220</f>
        <v>0</v>
      </c>
      <c r="F1145" s="60" t="n">
        <f aca="false">D1145*E1145</f>
        <v>0</v>
      </c>
      <c r="G1145" s="47"/>
      <c r="H1145" s="68"/>
      <c r="I1145" s="61"/>
      <c r="J1145" s="62"/>
      <c r="K1145" s="63"/>
      <c r="L1145" s="64" t="n">
        <f aca="false">I1145*J1145</f>
        <v>0</v>
      </c>
      <c r="M1145" s="65" t="n">
        <f aca="false">I1145*K1145</f>
        <v>0</v>
      </c>
      <c r="N1145" s="69"/>
    </row>
    <row r="1146" customFormat="false" ht="12.75" hidden="true" customHeight="false" outlineLevel="0" collapsed="false">
      <c r="A1146" s="66"/>
      <c r="B1146" s="42"/>
      <c r="C1146" s="57"/>
      <c r="D1146" s="58" t="n">
        <f aca="false">I1146</f>
        <v>0</v>
      </c>
      <c r="E1146" s="59" t="n">
        <f aca="false">(((J1146*$M$1218)+(K1146*$M$1216*$M$1217))*$M$1219)*$M$1220</f>
        <v>0</v>
      </c>
      <c r="F1146" s="60" t="n">
        <f aca="false">D1146*E1146</f>
        <v>0</v>
      </c>
      <c r="G1146" s="47"/>
      <c r="H1146" s="68"/>
      <c r="I1146" s="61"/>
      <c r="J1146" s="62"/>
      <c r="K1146" s="63"/>
      <c r="L1146" s="64" t="n">
        <f aca="false">I1146*J1146</f>
        <v>0</v>
      </c>
      <c r="M1146" s="65" t="n">
        <f aca="false">I1146*K1146</f>
        <v>0</v>
      </c>
      <c r="N1146" s="69"/>
    </row>
    <row r="1147" customFormat="false" ht="12.75" hidden="true" customHeight="false" outlineLevel="0" collapsed="false">
      <c r="A1147" s="66"/>
      <c r="B1147" s="42"/>
      <c r="C1147" s="93"/>
      <c r="D1147" s="58" t="n">
        <f aca="false">I1147</f>
        <v>0</v>
      </c>
      <c r="E1147" s="59" t="n">
        <f aca="false">(((J1147*$M$1218)+(K1147*$M$1216*$M$1217))*$M$1219)*$M$1220</f>
        <v>0</v>
      </c>
      <c r="F1147" s="60" t="n">
        <f aca="false">D1147*E1147</f>
        <v>0</v>
      </c>
      <c r="G1147" s="47"/>
      <c r="H1147" s="68"/>
      <c r="I1147" s="61"/>
      <c r="J1147" s="62"/>
      <c r="K1147" s="63"/>
      <c r="L1147" s="64" t="n">
        <f aca="false">I1147*J1147</f>
        <v>0</v>
      </c>
      <c r="M1147" s="65" t="n">
        <f aca="false">I1147*K1147</f>
        <v>0</v>
      </c>
      <c r="N1147" s="69"/>
    </row>
    <row r="1148" customFormat="false" ht="12.75" hidden="true" customHeight="false" outlineLevel="0" collapsed="false">
      <c r="A1148" s="66" t="s">
        <v>71</v>
      </c>
      <c r="B1148" s="42"/>
      <c r="C1148" s="93"/>
      <c r="D1148" s="58" t="n">
        <f aca="false">I1148</f>
        <v>0</v>
      </c>
      <c r="E1148" s="59" t="n">
        <f aca="false">(((J1148*$M$1218)+(K1148*$M$1216*$M$1217))*$M$1219)*$M$1220</f>
        <v>0</v>
      </c>
      <c r="F1148" s="60" t="n">
        <f aca="false">D1148*E1148</f>
        <v>0</v>
      </c>
      <c r="G1148" s="47"/>
      <c r="H1148" s="68"/>
      <c r="I1148" s="61"/>
      <c r="J1148" s="62"/>
      <c r="K1148" s="63"/>
      <c r="L1148" s="64" t="n">
        <f aca="false">I1148*J1148</f>
        <v>0</v>
      </c>
      <c r="M1148" s="65" t="n">
        <f aca="false">I1148*K1148</f>
        <v>0</v>
      </c>
      <c r="N1148" s="69"/>
    </row>
    <row r="1149" customFormat="false" ht="12.75" hidden="true" customHeight="false" outlineLevel="0" collapsed="false">
      <c r="A1149" s="66"/>
      <c r="B1149" s="42"/>
      <c r="C1149" s="93"/>
      <c r="D1149" s="58" t="n">
        <f aca="false">I1149</f>
        <v>0</v>
      </c>
      <c r="E1149" s="59" t="n">
        <f aca="false">(((J1149*$M$1218)+(K1149*$M$1216*$M$1217))*$M$1219)*$M$1220</f>
        <v>0</v>
      </c>
      <c r="F1149" s="60" t="n">
        <f aca="false">D1149*E1149</f>
        <v>0</v>
      </c>
      <c r="G1149" s="47"/>
      <c r="H1149" s="68"/>
      <c r="I1149" s="61"/>
      <c r="J1149" s="62"/>
      <c r="K1149" s="63"/>
      <c r="L1149" s="64" t="n">
        <f aca="false">I1149*J1149</f>
        <v>0</v>
      </c>
      <c r="M1149" s="65" t="n">
        <f aca="false">I1149*K1149</f>
        <v>0</v>
      </c>
      <c r="N1149" s="69"/>
    </row>
    <row r="1150" customFormat="false" ht="12.75" hidden="true" customHeight="false" outlineLevel="0" collapsed="false">
      <c r="A1150" s="66" t="s">
        <v>71</v>
      </c>
      <c r="B1150" s="42"/>
      <c r="C1150" s="93"/>
      <c r="D1150" s="58" t="n">
        <f aca="false">I1150</f>
        <v>0</v>
      </c>
      <c r="E1150" s="59" t="n">
        <f aca="false">(((J1150*$M$1218)+(K1150*$M$1216*$M$1217))*$M$1219)*$M$1220</f>
        <v>0</v>
      </c>
      <c r="F1150" s="60" t="n">
        <f aca="false">D1150*E1150</f>
        <v>0</v>
      </c>
      <c r="G1150" s="47"/>
      <c r="H1150" s="68"/>
      <c r="I1150" s="61"/>
      <c r="J1150" s="62"/>
      <c r="K1150" s="63"/>
      <c r="L1150" s="64" t="n">
        <f aca="false">I1150*J1150</f>
        <v>0</v>
      </c>
      <c r="M1150" s="65" t="n">
        <f aca="false">I1150*K1150</f>
        <v>0</v>
      </c>
      <c r="N1150" s="69"/>
    </row>
    <row r="1151" customFormat="false" ht="12.75" hidden="true" customHeight="false" outlineLevel="0" collapsed="false">
      <c r="A1151" s="66"/>
      <c r="B1151" s="42"/>
      <c r="C1151" s="93"/>
      <c r="D1151" s="58" t="n">
        <f aca="false">I1151</f>
        <v>0</v>
      </c>
      <c r="E1151" s="59" t="n">
        <f aca="false">(((J1151*$M$1218)+(K1151*$M$1216*$M$1217))*$M$1219)*$M$1220</f>
        <v>0</v>
      </c>
      <c r="F1151" s="60" t="n">
        <f aca="false">D1151*E1151</f>
        <v>0</v>
      </c>
      <c r="G1151" s="47"/>
      <c r="H1151" s="68"/>
      <c r="I1151" s="61"/>
      <c r="J1151" s="62"/>
      <c r="K1151" s="63"/>
      <c r="L1151" s="64" t="n">
        <f aca="false">I1151*J1151</f>
        <v>0</v>
      </c>
      <c r="M1151" s="65" t="n">
        <f aca="false">I1151*K1151</f>
        <v>0</v>
      </c>
      <c r="N1151" s="69"/>
    </row>
    <row r="1152" customFormat="false" ht="13.5" hidden="true" customHeight="false" outlineLevel="0" collapsed="false">
      <c r="A1152" s="66"/>
      <c r="B1152" s="42"/>
      <c r="C1152" s="93"/>
      <c r="D1152" s="58" t="n">
        <f aca="false">I1152</f>
        <v>0</v>
      </c>
      <c r="E1152" s="59" t="n">
        <f aca="false">(((J1152*$M$1218)+(K1152*$M$1216*$M$1217))*$M$1219)*$M$1220</f>
        <v>0</v>
      </c>
      <c r="F1152" s="60" t="n">
        <f aca="false">D1152*E1152</f>
        <v>0</v>
      </c>
      <c r="G1152" s="47"/>
      <c r="H1152" s="68"/>
      <c r="I1152" s="61"/>
      <c r="J1152" s="62"/>
      <c r="K1152" s="63"/>
      <c r="L1152" s="64" t="n">
        <f aca="false">I1152*J1152</f>
        <v>0</v>
      </c>
      <c r="M1152" s="65" t="n">
        <f aca="false">I1152*K1152</f>
        <v>0</v>
      </c>
      <c r="N1152" s="69"/>
    </row>
    <row r="1153" customFormat="false" ht="12.75" hidden="true" customHeight="false" outlineLevel="0" collapsed="false">
      <c r="A1153" s="66"/>
      <c r="B1153" s="72" t="s">
        <v>92</v>
      </c>
      <c r="C1153" s="93"/>
      <c r="D1153" s="87"/>
      <c r="E1153" s="59"/>
      <c r="F1153" s="75" t="n">
        <f aca="false">SUM(F1104:F1152)</f>
        <v>0</v>
      </c>
      <c r="G1153" s="47"/>
      <c r="H1153" s="68"/>
      <c r="I1153" s="61"/>
      <c r="J1153" s="62"/>
      <c r="K1153" s="63"/>
      <c r="L1153" s="76" t="n">
        <f aca="false">SUM(L1104:L1152)</f>
        <v>0</v>
      </c>
      <c r="M1153" s="77" t="n">
        <f aca="false">SUM(M1104:M1152)</f>
        <v>0</v>
      </c>
      <c r="N1153" s="69"/>
    </row>
    <row r="1154" customFormat="false" ht="12.75" hidden="false" customHeight="false" outlineLevel="0" collapsed="false">
      <c r="A1154" s="66"/>
      <c r="B1154" s="42"/>
      <c r="C1154" s="73"/>
      <c r="D1154" s="74"/>
      <c r="E1154" s="60"/>
      <c r="F1154" s="60"/>
      <c r="G1154" s="47"/>
      <c r="H1154" s="68"/>
      <c r="I1154" s="61"/>
      <c r="J1154" s="62"/>
      <c r="K1154" s="63"/>
      <c r="L1154" s="64"/>
      <c r="M1154" s="65"/>
      <c r="N1154" s="69"/>
    </row>
    <row r="1155" customFormat="false" ht="12.75" hidden="false" customHeight="false" outlineLevel="0" collapsed="false">
      <c r="A1155" s="66"/>
      <c r="B1155" s="42"/>
      <c r="C1155" s="93"/>
      <c r="D1155" s="87"/>
      <c r="E1155" s="59"/>
      <c r="F1155" s="59"/>
      <c r="G1155" s="47"/>
      <c r="H1155" s="68"/>
      <c r="I1155" s="61"/>
      <c r="J1155" s="62"/>
      <c r="K1155" s="63"/>
      <c r="L1155" s="64"/>
      <c r="M1155" s="65"/>
      <c r="N1155" s="69"/>
    </row>
    <row r="1156" customFormat="false" ht="12.75" hidden="false" customHeight="false" outlineLevel="0" collapsed="false">
      <c r="A1156" s="66"/>
      <c r="B1156" s="97" t="s">
        <v>93</v>
      </c>
      <c r="C1156" s="93"/>
      <c r="D1156" s="87"/>
      <c r="E1156" s="59"/>
      <c r="F1156" s="59"/>
      <c r="G1156" s="47"/>
      <c r="H1156" s="68"/>
      <c r="I1156" s="61"/>
      <c r="J1156" s="62"/>
      <c r="K1156" s="63"/>
      <c r="L1156" s="64"/>
      <c r="M1156" s="65"/>
      <c r="N1156" s="69"/>
    </row>
    <row r="1157" customFormat="false" ht="12.75" hidden="false" customHeight="false" outlineLevel="0" collapsed="false">
      <c r="A1157" s="66"/>
      <c r="B1157" s="42"/>
      <c r="C1157" s="93"/>
      <c r="D1157" s="87"/>
      <c r="E1157" s="59"/>
      <c r="F1157" s="59"/>
      <c r="G1157" s="47"/>
      <c r="H1157" s="68"/>
      <c r="I1157" s="61"/>
      <c r="J1157" s="62"/>
      <c r="K1157" s="63"/>
      <c r="L1157" s="64"/>
      <c r="M1157" s="65"/>
      <c r="N1157" s="69"/>
    </row>
    <row r="1158" customFormat="false" ht="12.75" hidden="false" customHeight="true" outlineLevel="0" collapsed="false">
      <c r="A1158" s="98" t="n">
        <f aca="false">A6</f>
        <v>1</v>
      </c>
      <c r="B1158" s="99" t="str">
        <f aca="false">B6</f>
        <v>Préparation du chantier</v>
      </c>
      <c r="C1158" s="93" t="s">
        <v>18</v>
      </c>
      <c r="D1158" s="87"/>
      <c r="E1158" s="59"/>
      <c r="F1158" s="100" t="n">
        <f aca="false">F26</f>
        <v>0</v>
      </c>
      <c r="G1158" s="47"/>
      <c r="H1158" s="68" t="n">
        <v>1</v>
      </c>
      <c r="I1158" s="61"/>
      <c r="J1158" s="62"/>
      <c r="K1158" s="63"/>
      <c r="L1158" s="64" t="n">
        <f aca="false">L26</f>
        <v>0</v>
      </c>
      <c r="M1158" s="65" t="n">
        <f aca="false">M26</f>
        <v>0</v>
      </c>
      <c r="N1158" s="69"/>
    </row>
    <row r="1159" customFormat="false" ht="12.75" hidden="false" customHeight="false" outlineLevel="0" collapsed="false">
      <c r="A1159" s="98"/>
      <c r="B1159" s="42"/>
      <c r="C1159" s="93"/>
      <c r="D1159" s="87"/>
      <c r="E1159" s="59"/>
      <c r="F1159" s="100"/>
      <c r="G1159" s="47"/>
      <c r="H1159" s="68"/>
      <c r="I1159" s="61"/>
      <c r="J1159" s="62"/>
      <c r="K1159" s="63"/>
      <c r="L1159" s="64"/>
      <c r="M1159" s="65"/>
      <c r="N1159" s="69"/>
    </row>
    <row r="1160" customFormat="false" ht="12.75" hidden="false" customHeight="true" outlineLevel="0" collapsed="false">
      <c r="A1160" s="98" t="n">
        <f aca="false">A29</f>
        <v>2</v>
      </c>
      <c r="B1160" s="101" t="str">
        <f aca="false">B29</f>
        <v>Dépose</v>
      </c>
      <c r="C1160" s="93" t="s">
        <v>18</v>
      </c>
      <c r="D1160" s="87"/>
      <c r="E1160" s="59"/>
      <c r="F1160" s="100" t="n">
        <f aca="false">F68</f>
        <v>0</v>
      </c>
      <c r="G1160" s="47"/>
      <c r="H1160" s="68" t="n">
        <v>2</v>
      </c>
      <c r="I1160" s="61"/>
      <c r="J1160" s="62"/>
      <c r="K1160" s="63"/>
      <c r="L1160" s="64" t="n">
        <f aca="false">L68</f>
        <v>0</v>
      </c>
      <c r="M1160" s="65" t="n">
        <f aca="false">M68</f>
        <v>0</v>
      </c>
      <c r="N1160" s="69"/>
    </row>
    <row r="1161" customFormat="false" ht="12.75" hidden="false" customHeight="false" outlineLevel="0" collapsed="false">
      <c r="A1161" s="98"/>
      <c r="B1161" s="67"/>
      <c r="C1161" s="93"/>
      <c r="D1161" s="87"/>
      <c r="E1161" s="59"/>
      <c r="F1161" s="100"/>
      <c r="G1161" s="47"/>
      <c r="H1161" s="68"/>
      <c r="I1161" s="61"/>
      <c r="J1161" s="62"/>
      <c r="K1161" s="63"/>
      <c r="L1161" s="64"/>
      <c r="M1161" s="65"/>
      <c r="N1161" s="69"/>
    </row>
    <row r="1162" customFormat="false" ht="12.75" hidden="false" customHeight="false" outlineLevel="0" collapsed="false">
      <c r="A1162" s="98" t="n">
        <f aca="false">A71</f>
        <v>3</v>
      </c>
      <c r="B1162" s="99" t="str">
        <f aca="false">B71</f>
        <v>Faux plafond</v>
      </c>
      <c r="C1162" s="93" t="s">
        <v>18</v>
      </c>
      <c r="D1162" s="87"/>
      <c r="E1162" s="59"/>
      <c r="F1162" s="100" t="n">
        <f aca="false">F99</f>
        <v>0</v>
      </c>
      <c r="G1162" s="47"/>
      <c r="H1162" s="68" t="n">
        <v>3</v>
      </c>
      <c r="I1162" s="61"/>
      <c r="J1162" s="62"/>
      <c r="K1162" s="63"/>
      <c r="L1162" s="64" t="n">
        <f aca="false">L99</f>
        <v>0</v>
      </c>
      <c r="M1162" s="65" t="n">
        <f aca="false">M99</f>
        <v>0</v>
      </c>
      <c r="N1162" s="69"/>
    </row>
    <row r="1163" customFormat="false" ht="12.75" hidden="false" customHeight="false" outlineLevel="0" collapsed="false">
      <c r="A1163" s="98"/>
      <c r="B1163" s="42"/>
      <c r="C1163" s="93"/>
      <c r="D1163" s="87"/>
      <c r="E1163" s="59"/>
      <c r="F1163" s="100"/>
      <c r="G1163" s="47"/>
      <c r="H1163" s="68"/>
      <c r="I1163" s="61"/>
      <c r="J1163" s="62"/>
      <c r="K1163" s="63"/>
      <c r="L1163" s="64"/>
      <c r="M1163" s="65"/>
      <c r="N1163" s="69"/>
    </row>
    <row r="1164" customFormat="false" ht="12.75" hidden="true" customHeight="false" outlineLevel="0" collapsed="false">
      <c r="A1164" s="98" t="n">
        <f aca="false">A102</f>
        <v>4</v>
      </c>
      <c r="B1164" s="99" t="n">
        <f aca="false">B102</f>
        <v>0</v>
      </c>
      <c r="C1164" s="93"/>
      <c r="D1164" s="87"/>
      <c r="E1164" s="59"/>
      <c r="F1164" s="100" t="n">
        <f aca="false">F135</f>
        <v>0</v>
      </c>
      <c r="G1164" s="47"/>
      <c r="H1164" s="68" t="n">
        <v>4</v>
      </c>
      <c r="I1164" s="61"/>
      <c r="J1164" s="62"/>
      <c r="K1164" s="63"/>
      <c r="L1164" s="64" t="n">
        <f aca="false">L135</f>
        <v>0</v>
      </c>
      <c r="M1164" s="65" t="n">
        <f aca="false">M135</f>
        <v>0</v>
      </c>
      <c r="N1164" s="69"/>
    </row>
    <row r="1165" customFormat="false" ht="12.75" hidden="true" customHeight="false" outlineLevel="0" collapsed="false">
      <c r="A1165" s="98"/>
      <c r="B1165" s="42"/>
      <c r="C1165" s="93"/>
      <c r="D1165" s="87"/>
      <c r="E1165" s="59"/>
      <c r="F1165" s="100"/>
      <c r="G1165" s="47"/>
      <c r="H1165" s="68"/>
      <c r="I1165" s="61"/>
      <c r="J1165" s="62"/>
      <c r="K1165" s="63"/>
      <c r="L1165" s="64"/>
      <c r="M1165" s="65"/>
      <c r="N1165" s="69"/>
    </row>
    <row r="1166" customFormat="false" ht="12.75" hidden="true" customHeight="false" outlineLevel="0" collapsed="false">
      <c r="A1166" s="98" t="n">
        <f aca="false">A138</f>
        <v>5</v>
      </c>
      <c r="B1166" s="101" t="n">
        <f aca="false">B138</f>
        <v>0</v>
      </c>
      <c r="C1166" s="93"/>
      <c r="D1166" s="87"/>
      <c r="E1166" s="59"/>
      <c r="F1166" s="100" t="n">
        <f aca="false">F171</f>
        <v>0</v>
      </c>
      <c r="G1166" s="47"/>
      <c r="H1166" s="68" t="n">
        <v>5</v>
      </c>
      <c r="I1166" s="61"/>
      <c r="J1166" s="62"/>
      <c r="K1166" s="63"/>
      <c r="L1166" s="64" t="n">
        <f aca="false">L171</f>
        <v>0</v>
      </c>
      <c r="M1166" s="65" t="n">
        <f aca="false">M171</f>
        <v>0</v>
      </c>
      <c r="N1166" s="69"/>
    </row>
    <row r="1167" customFormat="false" ht="12.75" hidden="true" customHeight="false" outlineLevel="0" collapsed="false">
      <c r="A1167" s="98"/>
      <c r="B1167" s="42"/>
      <c r="C1167" s="93"/>
      <c r="D1167" s="87"/>
      <c r="E1167" s="59"/>
      <c r="F1167" s="100"/>
      <c r="G1167" s="47"/>
      <c r="H1167" s="68"/>
      <c r="I1167" s="61"/>
      <c r="J1167" s="62"/>
      <c r="K1167" s="63"/>
      <c r="L1167" s="64"/>
      <c r="M1167" s="65"/>
      <c r="N1167" s="69"/>
    </row>
    <row r="1168" customFormat="false" ht="12.75" hidden="true" customHeight="false" outlineLevel="0" collapsed="false">
      <c r="A1168" s="98" t="n">
        <f aca="false">A174</f>
        <v>6</v>
      </c>
      <c r="B1168" s="101" t="n">
        <f aca="false">B174</f>
        <v>0</v>
      </c>
      <c r="C1168" s="93"/>
      <c r="D1168" s="87"/>
      <c r="E1168" s="59"/>
      <c r="F1168" s="100" t="n">
        <f aca="false">F193</f>
        <v>0</v>
      </c>
      <c r="G1168" s="47"/>
      <c r="H1168" s="68" t="n">
        <v>6</v>
      </c>
      <c r="I1168" s="61"/>
      <c r="J1168" s="62"/>
      <c r="K1168" s="63"/>
      <c r="L1168" s="64" t="n">
        <f aca="false">L193</f>
        <v>0</v>
      </c>
      <c r="M1168" s="65" t="n">
        <f aca="false">M193</f>
        <v>0</v>
      </c>
      <c r="N1168" s="69"/>
    </row>
    <row r="1169" customFormat="false" ht="12.75" hidden="true" customHeight="false" outlineLevel="0" collapsed="false">
      <c r="A1169" s="98"/>
      <c r="B1169" s="42"/>
      <c r="C1169" s="93"/>
      <c r="D1169" s="87"/>
      <c r="E1169" s="59"/>
      <c r="F1169" s="100"/>
      <c r="G1169" s="47"/>
      <c r="H1169" s="68"/>
      <c r="I1169" s="61"/>
      <c r="J1169" s="62"/>
      <c r="K1169" s="63"/>
      <c r="L1169" s="64"/>
      <c r="M1169" s="65"/>
      <c r="N1169" s="69"/>
    </row>
    <row r="1170" customFormat="false" ht="12.75" hidden="true" customHeight="false" outlineLevel="0" collapsed="false">
      <c r="A1170" s="98" t="n">
        <f aca="false">A196</f>
        <v>7</v>
      </c>
      <c r="B1170" s="101" t="n">
        <f aca="false">B196</f>
        <v>0</v>
      </c>
      <c r="C1170" s="93"/>
      <c r="D1170" s="87"/>
      <c r="E1170" s="59"/>
      <c r="F1170" s="100" t="n">
        <f aca="false">F243</f>
        <v>0</v>
      </c>
      <c r="G1170" s="47"/>
      <c r="H1170" s="68" t="n">
        <v>7</v>
      </c>
      <c r="I1170" s="61"/>
      <c r="J1170" s="62"/>
      <c r="K1170" s="63"/>
      <c r="L1170" s="64" t="n">
        <f aca="false">L243</f>
        <v>0</v>
      </c>
      <c r="M1170" s="65" t="n">
        <f aca="false">M243</f>
        <v>0</v>
      </c>
      <c r="N1170" s="69"/>
    </row>
    <row r="1171" customFormat="false" ht="12.75" hidden="true" customHeight="false" outlineLevel="0" collapsed="false">
      <c r="A1171" s="98"/>
      <c r="B1171" s="42"/>
      <c r="C1171" s="93"/>
      <c r="D1171" s="87"/>
      <c r="E1171" s="59"/>
      <c r="F1171" s="100"/>
      <c r="G1171" s="47"/>
      <c r="H1171" s="68"/>
      <c r="I1171" s="61"/>
      <c r="J1171" s="62"/>
      <c r="K1171" s="63"/>
      <c r="L1171" s="64"/>
      <c r="M1171" s="65"/>
      <c r="N1171" s="69"/>
    </row>
    <row r="1172" customFormat="false" ht="12.75" hidden="true" customHeight="false" outlineLevel="0" collapsed="false">
      <c r="A1172" s="98" t="n">
        <f aca="false">A246</f>
        <v>8</v>
      </c>
      <c r="B1172" s="101" t="n">
        <f aca="false">B246</f>
        <v>0</v>
      </c>
      <c r="C1172" s="93"/>
      <c r="D1172" s="87"/>
      <c r="E1172" s="59"/>
      <c r="F1172" s="100" t="n">
        <f aca="false">F277</f>
        <v>0</v>
      </c>
      <c r="G1172" s="47"/>
      <c r="H1172" s="68" t="n">
        <v>8</v>
      </c>
      <c r="I1172" s="61"/>
      <c r="J1172" s="62"/>
      <c r="K1172" s="63"/>
      <c r="L1172" s="64" t="n">
        <f aca="false">L277</f>
        <v>0</v>
      </c>
      <c r="M1172" s="65" t="n">
        <f aca="false">M277</f>
        <v>0</v>
      </c>
      <c r="N1172" s="69"/>
    </row>
    <row r="1173" customFormat="false" ht="12.75" hidden="true" customHeight="false" outlineLevel="0" collapsed="false">
      <c r="A1173" s="98"/>
      <c r="B1173" s="42"/>
      <c r="C1173" s="93"/>
      <c r="D1173" s="87"/>
      <c r="E1173" s="59"/>
      <c r="F1173" s="100"/>
      <c r="G1173" s="47"/>
      <c r="H1173" s="68"/>
      <c r="I1173" s="61"/>
      <c r="J1173" s="62"/>
      <c r="K1173" s="63"/>
      <c r="L1173" s="64"/>
      <c r="M1173" s="65"/>
      <c r="N1173" s="69"/>
    </row>
    <row r="1174" customFormat="false" ht="12.75" hidden="true" customHeight="false" outlineLevel="0" collapsed="false">
      <c r="A1174" s="98" t="n">
        <f aca="false">A280</f>
        <v>9</v>
      </c>
      <c r="B1174" s="101" t="n">
        <f aca="false">B280</f>
        <v>0</v>
      </c>
      <c r="C1174" s="93"/>
      <c r="D1174" s="87"/>
      <c r="E1174" s="59"/>
      <c r="F1174" s="100" t="n">
        <f aca="false">F297</f>
        <v>0</v>
      </c>
      <c r="G1174" s="47"/>
      <c r="H1174" s="68" t="n">
        <v>9</v>
      </c>
      <c r="I1174" s="61"/>
      <c r="J1174" s="62"/>
      <c r="K1174" s="63"/>
      <c r="L1174" s="64" t="n">
        <f aca="false">L297</f>
        <v>0</v>
      </c>
      <c r="M1174" s="65" t="n">
        <f aca="false">M297</f>
        <v>0</v>
      </c>
      <c r="N1174" s="69"/>
    </row>
    <row r="1175" customFormat="false" ht="12.75" hidden="true" customHeight="false" outlineLevel="0" collapsed="false">
      <c r="A1175" s="98"/>
      <c r="B1175" s="42"/>
      <c r="C1175" s="93"/>
      <c r="D1175" s="87"/>
      <c r="E1175" s="59"/>
      <c r="F1175" s="100"/>
      <c r="G1175" s="47"/>
      <c r="H1175" s="68"/>
      <c r="I1175" s="61"/>
      <c r="J1175" s="62"/>
      <c r="K1175" s="63"/>
      <c r="L1175" s="64"/>
      <c r="M1175" s="65"/>
      <c r="N1175" s="69"/>
    </row>
    <row r="1176" customFormat="false" ht="12.75" hidden="true" customHeight="false" outlineLevel="0" collapsed="false">
      <c r="A1176" s="98" t="n">
        <f aca="false">A300</f>
        <v>10</v>
      </c>
      <c r="B1176" s="101" t="n">
        <f aca="false">B300</f>
        <v>0</v>
      </c>
      <c r="C1176" s="93"/>
      <c r="D1176" s="87"/>
      <c r="E1176" s="59"/>
      <c r="F1176" s="100" t="n">
        <f aca="false">F318</f>
        <v>0</v>
      </c>
      <c r="G1176" s="47"/>
      <c r="H1176" s="68" t="n">
        <v>10</v>
      </c>
      <c r="I1176" s="61"/>
      <c r="J1176" s="62"/>
      <c r="K1176" s="63"/>
      <c r="L1176" s="64" t="n">
        <f aca="false">L318</f>
        <v>0</v>
      </c>
      <c r="M1176" s="65" t="n">
        <f aca="false">M318</f>
        <v>0</v>
      </c>
      <c r="N1176" s="69"/>
    </row>
    <row r="1177" customFormat="false" ht="12.75" hidden="true" customHeight="false" outlineLevel="0" collapsed="false">
      <c r="A1177" s="98"/>
      <c r="B1177" s="42"/>
      <c r="C1177" s="93"/>
      <c r="D1177" s="87"/>
      <c r="E1177" s="59"/>
      <c r="F1177" s="100"/>
      <c r="G1177" s="47"/>
      <c r="H1177" s="68"/>
      <c r="I1177" s="61"/>
      <c r="J1177" s="62"/>
      <c r="K1177" s="63"/>
      <c r="L1177" s="64"/>
      <c r="M1177" s="65"/>
      <c r="N1177" s="69"/>
    </row>
    <row r="1178" customFormat="false" ht="12.75" hidden="true" customHeight="false" outlineLevel="0" collapsed="false">
      <c r="A1178" s="98" t="n">
        <f aca="false">A321</f>
        <v>11</v>
      </c>
      <c r="B1178" s="101" t="n">
        <f aca="false">B321</f>
        <v>0</v>
      </c>
      <c r="C1178" s="93"/>
      <c r="D1178" s="87"/>
      <c r="E1178" s="59"/>
      <c r="F1178" s="100" t="n">
        <f aca="false">F383</f>
        <v>0</v>
      </c>
      <c r="G1178" s="47"/>
      <c r="H1178" s="68" t="n">
        <v>11</v>
      </c>
      <c r="I1178" s="61"/>
      <c r="J1178" s="62"/>
      <c r="K1178" s="63"/>
      <c r="L1178" s="64" t="n">
        <f aca="false">L383</f>
        <v>0</v>
      </c>
      <c r="M1178" s="65" t="n">
        <f aca="false">M383</f>
        <v>0</v>
      </c>
      <c r="N1178" s="69"/>
    </row>
    <row r="1179" customFormat="false" ht="12.75" hidden="true" customHeight="false" outlineLevel="0" collapsed="false">
      <c r="A1179" s="98"/>
      <c r="B1179" s="42"/>
      <c r="C1179" s="93"/>
      <c r="D1179" s="87"/>
      <c r="E1179" s="59"/>
      <c r="F1179" s="100"/>
      <c r="G1179" s="47"/>
      <c r="H1179" s="68"/>
      <c r="I1179" s="61"/>
      <c r="J1179" s="62"/>
      <c r="K1179" s="63"/>
      <c r="L1179" s="64"/>
      <c r="M1179" s="65"/>
      <c r="N1179" s="69"/>
    </row>
    <row r="1180" customFormat="false" ht="12.75" hidden="true" customHeight="false" outlineLevel="0" collapsed="false">
      <c r="A1180" s="98" t="n">
        <f aca="false">A388</f>
        <v>12</v>
      </c>
      <c r="B1180" s="101" t="str">
        <f aca="false">B388</f>
        <v>TITRE CHAPITRE 12</v>
      </c>
      <c r="C1180" s="93"/>
      <c r="D1180" s="87"/>
      <c r="E1180" s="59"/>
      <c r="F1180" s="100" t="n">
        <f aca="false">F438</f>
        <v>0</v>
      </c>
      <c r="G1180" s="47"/>
      <c r="H1180" s="68" t="n">
        <v>12</v>
      </c>
      <c r="I1180" s="61"/>
      <c r="J1180" s="62"/>
      <c r="K1180" s="63"/>
      <c r="L1180" s="64" t="n">
        <f aca="false">L438</f>
        <v>0</v>
      </c>
      <c r="M1180" s="65" t="n">
        <f aca="false">M438</f>
        <v>0</v>
      </c>
      <c r="N1180" s="69"/>
    </row>
    <row r="1181" customFormat="false" ht="12.75" hidden="true" customHeight="false" outlineLevel="0" collapsed="false">
      <c r="A1181" s="98"/>
      <c r="B1181" s="42"/>
      <c r="C1181" s="93"/>
      <c r="D1181" s="87"/>
      <c r="E1181" s="59"/>
      <c r="F1181" s="100"/>
      <c r="G1181" s="47"/>
      <c r="H1181" s="68"/>
      <c r="I1181" s="61"/>
      <c r="J1181" s="62"/>
      <c r="K1181" s="63"/>
      <c r="L1181" s="64"/>
      <c r="M1181" s="65"/>
      <c r="N1181" s="69"/>
    </row>
    <row r="1182" customFormat="false" ht="12.75" hidden="true" customHeight="false" outlineLevel="0" collapsed="false">
      <c r="A1182" s="98" t="n">
        <f aca="false">A443</f>
        <v>13</v>
      </c>
      <c r="B1182" s="101" t="str">
        <f aca="false">B443</f>
        <v>TITRE CHAPITRE 13</v>
      </c>
      <c r="C1182" s="93"/>
      <c r="D1182" s="87"/>
      <c r="E1182" s="59"/>
      <c r="F1182" s="100" t="n">
        <f aca="false">F493</f>
        <v>0</v>
      </c>
      <c r="G1182" s="47"/>
      <c r="H1182" s="68" t="n">
        <v>13</v>
      </c>
      <c r="I1182" s="61"/>
      <c r="J1182" s="62"/>
      <c r="K1182" s="63"/>
      <c r="L1182" s="64" t="n">
        <f aca="false">L493</f>
        <v>0</v>
      </c>
      <c r="M1182" s="65" t="n">
        <f aca="false">M493</f>
        <v>0</v>
      </c>
      <c r="N1182" s="69"/>
    </row>
    <row r="1183" customFormat="false" ht="12.75" hidden="true" customHeight="false" outlineLevel="0" collapsed="false">
      <c r="A1183" s="98"/>
      <c r="B1183" s="42"/>
      <c r="C1183" s="93"/>
      <c r="D1183" s="87"/>
      <c r="E1183" s="59"/>
      <c r="F1183" s="100"/>
      <c r="G1183" s="47"/>
      <c r="H1183" s="68"/>
      <c r="I1183" s="61"/>
      <c r="J1183" s="62"/>
      <c r="K1183" s="63"/>
      <c r="L1183" s="64"/>
      <c r="M1183" s="65"/>
      <c r="N1183" s="69"/>
    </row>
    <row r="1184" customFormat="false" ht="12.75" hidden="true" customHeight="false" outlineLevel="0" collapsed="false">
      <c r="A1184" s="98" t="n">
        <f aca="false">A498</f>
        <v>14</v>
      </c>
      <c r="B1184" s="101" t="str">
        <f aca="false">B498</f>
        <v>TITRE CHAPITRE 14</v>
      </c>
      <c r="C1184" s="93"/>
      <c r="D1184" s="87"/>
      <c r="E1184" s="59"/>
      <c r="F1184" s="100" t="n">
        <f aca="false">F548</f>
        <v>0</v>
      </c>
      <c r="G1184" s="47"/>
      <c r="H1184" s="68" t="n">
        <v>14</v>
      </c>
      <c r="I1184" s="61"/>
      <c r="J1184" s="62"/>
      <c r="K1184" s="63"/>
      <c r="L1184" s="64" t="n">
        <f aca="false">L548</f>
        <v>0</v>
      </c>
      <c r="M1184" s="65" t="n">
        <f aca="false">M548</f>
        <v>0</v>
      </c>
      <c r="N1184" s="69"/>
    </row>
    <row r="1185" customFormat="false" ht="12.75" hidden="true" customHeight="false" outlineLevel="0" collapsed="false">
      <c r="A1185" s="98"/>
      <c r="B1185" s="42"/>
      <c r="C1185" s="93"/>
      <c r="D1185" s="87"/>
      <c r="E1185" s="59"/>
      <c r="F1185" s="100"/>
      <c r="G1185" s="47"/>
      <c r="H1185" s="68"/>
      <c r="I1185" s="61"/>
      <c r="J1185" s="62"/>
      <c r="K1185" s="63"/>
      <c r="L1185" s="64"/>
      <c r="M1185" s="65"/>
      <c r="N1185" s="69"/>
    </row>
    <row r="1186" customFormat="false" ht="12.75" hidden="true" customHeight="false" outlineLevel="0" collapsed="false">
      <c r="A1186" s="98" t="n">
        <f aca="false">A553</f>
        <v>15</v>
      </c>
      <c r="B1186" s="101" t="str">
        <f aca="false">B553</f>
        <v>TITRE CHAPITRE 15</v>
      </c>
      <c r="C1186" s="93"/>
      <c r="D1186" s="87"/>
      <c r="E1186" s="59"/>
      <c r="F1186" s="100" t="n">
        <f aca="false">F603</f>
        <v>0</v>
      </c>
      <c r="G1186" s="47"/>
      <c r="H1186" s="68" t="n">
        <v>15</v>
      </c>
      <c r="I1186" s="61"/>
      <c r="J1186" s="62"/>
      <c r="K1186" s="63"/>
      <c r="L1186" s="64" t="n">
        <f aca="false">L603</f>
        <v>0</v>
      </c>
      <c r="M1186" s="65" t="n">
        <f aca="false">M603</f>
        <v>0</v>
      </c>
      <c r="N1186" s="69"/>
    </row>
    <row r="1187" customFormat="false" ht="12.75" hidden="true" customHeight="false" outlineLevel="0" collapsed="false">
      <c r="A1187" s="98"/>
      <c r="B1187" s="42"/>
      <c r="C1187" s="93"/>
      <c r="D1187" s="87"/>
      <c r="E1187" s="59"/>
      <c r="F1187" s="100"/>
      <c r="G1187" s="47"/>
      <c r="H1187" s="68"/>
      <c r="I1187" s="61"/>
      <c r="J1187" s="62"/>
      <c r="K1187" s="63"/>
      <c r="L1187" s="64"/>
      <c r="M1187" s="65"/>
      <c r="N1187" s="69"/>
    </row>
    <row r="1188" customFormat="false" ht="12.75" hidden="true" customHeight="false" outlineLevel="0" collapsed="false">
      <c r="A1188" s="98" t="n">
        <f aca="false">A608</f>
        <v>16</v>
      </c>
      <c r="B1188" s="101" t="str">
        <f aca="false">B608</f>
        <v>TITRE CHAPITRE 16</v>
      </c>
      <c r="C1188" s="93"/>
      <c r="D1188" s="87"/>
      <c r="E1188" s="59"/>
      <c r="F1188" s="100" t="n">
        <f aca="false">F658</f>
        <v>0</v>
      </c>
      <c r="G1188" s="47"/>
      <c r="H1188" s="68" t="n">
        <v>15</v>
      </c>
      <c r="I1188" s="61"/>
      <c r="J1188" s="62"/>
      <c r="K1188" s="63"/>
      <c r="L1188" s="64" t="n">
        <f aca="false">L658</f>
        <v>0</v>
      </c>
      <c r="M1188" s="65" t="n">
        <f aca="false">M658</f>
        <v>0</v>
      </c>
      <c r="N1188" s="69"/>
    </row>
    <row r="1189" customFormat="false" ht="12.75" hidden="true" customHeight="false" outlineLevel="0" collapsed="false">
      <c r="A1189" s="98"/>
      <c r="B1189" s="42"/>
      <c r="C1189" s="93"/>
      <c r="D1189" s="87"/>
      <c r="E1189" s="59"/>
      <c r="F1189" s="100"/>
      <c r="G1189" s="47"/>
      <c r="H1189" s="68"/>
      <c r="I1189" s="61"/>
      <c r="J1189" s="62"/>
      <c r="K1189" s="63"/>
      <c r="L1189" s="64"/>
      <c r="M1189" s="65"/>
      <c r="N1189" s="69"/>
    </row>
    <row r="1190" customFormat="false" ht="12.75" hidden="true" customHeight="false" outlineLevel="0" collapsed="false">
      <c r="A1190" s="98" t="n">
        <f aca="false">A663</f>
        <v>17</v>
      </c>
      <c r="B1190" s="101" t="str">
        <f aca="false">B663</f>
        <v>TITRE CHAPITRE 17</v>
      </c>
      <c r="C1190" s="93"/>
      <c r="D1190" s="87"/>
      <c r="E1190" s="59"/>
      <c r="F1190" s="100" t="n">
        <f aca="false">F713</f>
        <v>0</v>
      </c>
      <c r="G1190" s="47"/>
      <c r="H1190" s="68" t="n">
        <v>15</v>
      </c>
      <c r="I1190" s="61"/>
      <c r="J1190" s="62"/>
      <c r="K1190" s="63"/>
      <c r="L1190" s="64" t="n">
        <f aca="false">L713</f>
        <v>0</v>
      </c>
      <c r="M1190" s="65" t="n">
        <f aca="false">M713</f>
        <v>0</v>
      </c>
      <c r="N1190" s="69"/>
    </row>
    <row r="1191" customFormat="false" ht="12.75" hidden="true" customHeight="false" outlineLevel="0" collapsed="false">
      <c r="A1191" s="98"/>
      <c r="B1191" s="42"/>
      <c r="C1191" s="93"/>
      <c r="D1191" s="87"/>
      <c r="E1191" s="59"/>
      <c r="F1191" s="100"/>
      <c r="G1191" s="47"/>
      <c r="H1191" s="68"/>
      <c r="I1191" s="61"/>
      <c r="J1191" s="62"/>
      <c r="K1191" s="63"/>
      <c r="L1191" s="64"/>
      <c r="M1191" s="65"/>
      <c r="N1191" s="69"/>
    </row>
    <row r="1192" customFormat="false" ht="12.75" hidden="true" customHeight="false" outlineLevel="0" collapsed="false">
      <c r="A1192" s="98" t="n">
        <f aca="false">A718</f>
        <v>18</v>
      </c>
      <c r="B1192" s="101" t="str">
        <f aca="false">B718</f>
        <v>TITRE CHAPITRE 18</v>
      </c>
      <c r="C1192" s="93"/>
      <c r="D1192" s="87"/>
      <c r="E1192" s="59"/>
      <c r="F1192" s="100" t="n">
        <f aca="false">F768</f>
        <v>0</v>
      </c>
      <c r="G1192" s="47"/>
      <c r="H1192" s="68" t="n">
        <v>15</v>
      </c>
      <c r="I1192" s="61"/>
      <c r="J1192" s="62"/>
      <c r="K1192" s="63"/>
      <c r="L1192" s="64" t="n">
        <f aca="false">L768</f>
        <v>0</v>
      </c>
      <c r="M1192" s="65" t="n">
        <f aca="false">M768</f>
        <v>0</v>
      </c>
      <c r="N1192" s="69"/>
    </row>
    <row r="1193" customFormat="false" ht="12.75" hidden="true" customHeight="false" outlineLevel="0" collapsed="false">
      <c r="A1193" s="98"/>
      <c r="B1193" s="42"/>
      <c r="C1193" s="93"/>
      <c r="D1193" s="87"/>
      <c r="E1193" s="59"/>
      <c r="F1193" s="100"/>
      <c r="G1193" s="47"/>
      <c r="H1193" s="68"/>
      <c r="I1193" s="61"/>
      <c r="J1193" s="62"/>
      <c r="K1193" s="63"/>
      <c r="L1193" s="64"/>
      <c r="M1193" s="65"/>
      <c r="N1193" s="69"/>
    </row>
    <row r="1194" customFormat="false" ht="12.75" hidden="true" customHeight="false" outlineLevel="0" collapsed="false">
      <c r="A1194" s="98" t="n">
        <f aca="false">A773</f>
        <v>19</v>
      </c>
      <c r="B1194" s="101" t="str">
        <f aca="false">B773</f>
        <v>TITRE CHAPITRE 19</v>
      </c>
      <c r="C1194" s="93"/>
      <c r="D1194" s="87"/>
      <c r="E1194" s="59"/>
      <c r="F1194" s="100" t="n">
        <f aca="false">F823</f>
        <v>0</v>
      </c>
      <c r="G1194" s="47"/>
      <c r="H1194" s="68" t="n">
        <v>15</v>
      </c>
      <c r="I1194" s="61"/>
      <c r="J1194" s="62"/>
      <c r="K1194" s="63"/>
      <c r="L1194" s="64" t="n">
        <f aca="false">L823</f>
        <v>0</v>
      </c>
      <c r="M1194" s="65" t="n">
        <f aca="false">M823</f>
        <v>0</v>
      </c>
      <c r="N1194" s="69"/>
    </row>
    <row r="1195" customFormat="false" ht="12.75" hidden="true" customHeight="false" outlineLevel="0" collapsed="false">
      <c r="A1195" s="98"/>
      <c r="B1195" s="42"/>
      <c r="C1195" s="93"/>
      <c r="D1195" s="87"/>
      <c r="E1195" s="59"/>
      <c r="F1195" s="100"/>
      <c r="G1195" s="47"/>
      <c r="H1195" s="68"/>
      <c r="I1195" s="61"/>
      <c r="J1195" s="62"/>
      <c r="K1195" s="63"/>
      <c r="L1195" s="64"/>
      <c r="M1195" s="65"/>
      <c r="N1195" s="69"/>
    </row>
    <row r="1196" customFormat="false" ht="12.75" hidden="true" customHeight="false" outlineLevel="0" collapsed="false">
      <c r="A1196" s="98" t="n">
        <f aca="false">A828</f>
        <v>20</v>
      </c>
      <c r="B1196" s="101" t="str">
        <f aca="false">B828</f>
        <v>TITRE CHAPITRE 20</v>
      </c>
      <c r="C1196" s="93"/>
      <c r="D1196" s="87"/>
      <c r="E1196" s="59"/>
      <c r="F1196" s="100" t="n">
        <f aca="false">F878</f>
        <v>0</v>
      </c>
      <c r="G1196" s="47"/>
      <c r="H1196" s="68" t="n">
        <v>15</v>
      </c>
      <c r="I1196" s="61"/>
      <c r="J1196" s="62"/>
      <c r="K1196" s="63"/>
      <c r="L1196" s="64" t="n">
        <f aca="false">L878</f>
        <v>0</v>
      </c>
      <c r="M1196" s="65" t="n">
        <f aca="false">M878</f>
        <v>0</v>
      </c>
      <c r="N1196" s="69"/>
    </row>
    <row r="1197" customFormat="false" ht="12.75" hidden="true" customHeight="false" outlineLevel="0" collapsed="false">
      <c r="A1197" s="98"/>
      <c r="B1197" s="42"/>
      <c r="C1197" s="93"/>
      <c r="D1197" s="87"/>
      <c r="E1197" s="59"/>
      <c r="F1197" s="100"/>
      <c r="G1197" s="47"/>
      <c r="H1197" s="68"/>
      <c r="I1197" s="61"/>
      <c r="J1197" s="62"/>
      <c r="K1197" s="63"/>
      <c r="L1197" s="64"/>
      <c r="M1197" s="65"/>
      <c r="N1197" s="69"/>
    </row>
    <row r="1198" customFormat="false" ht="12.75" hidden="true" customHeight="false" outlineLevel="0" collapsed="false">
      <c r="A1198" s="98" t="n">
        <f aca="false">A883</f>
        <v>21</v>
      </c>
      <c r="B1198" s="101" t="str">
        <f aca="false">B883</f>
        <v>TITRE CHAPITRE 21</v>
      </c>
      <c r="C1198" s="93"/>
      <c r="D1198" s="87"/>
      <c r="E1198" s="59"/>
      <c r="F1198" s="100" t="n">
        <f aca="false">F933</f>
        <v>0</v>
      </c>
      <c r="G1198" s="47"/>
      <c r="H1198" s="68" t="n">
        <v>15</v>
      </c>
      <c r="I1198" s="61"/>
      <c r="J1198" s="62"/>
      <c r="K1198" s="63"/>
      <c r="L1198" s="64" t="n">
        <f aca="false">L933</f>
        <v>0</v>
      </c>
      <c r="M1198" s="65" t="n">
        <f aca="false">M933</f>
        <v>0</v>
      </c>
      <c r="N1198" s="69"/>
    </row>
    <row r="1199" customFormat="false" ht="12.75" hidden="true" customHeight="false" outlineLevel="0" collapsed="false">
      <c r="A1199" s="98"/>
      <c r="B1199" s="42"/>
      <c r="C1199" s="93"/>
      <c r="D1199" s="87"/>
      <c r="E1199" s="59"/>
      <c r="F1199" s="100"/>
      <c r="G1199" s="47"/>
      <c r="H1199" s="68"/>
      <c r="I1199" s="61"/>
      <c r="J1199" s="62"/>
      <c r="K1199" s="63"/>
      <c r="L1199" s="64"/>
      <c r="M1199" s="65"/>
      <c r="N1199" s="69"/>
    </row>
    <row r="1200" customFormat="false" ht="12.75" hidden="true" customHeight="false" outlineLevel="0" collapsed="false">
      <c r="A1200" s="98" t="n">
        <f aca="false">A938</f>
        <v>22</v>
      </c>
      <c r="B1200" s="101" t="str">
        <f aca="false">B938</f>
        <v>TITRE CHAPITRE 22</v>
      </c>
      <c r="C1200" s="93"/>
      <c r="D1200" s="87"/>
      <c r="E1200" s="59"/>
      <c r="F1200" s="100" t="n">
        <f aca="false">F988</f>
        <v>0</v>
      </c>
      <c r="G1200" s="47"/>
      <c r="H1200" s="68" t="n">
        <v>15</v>
      </c>
      <c r="I1200" s="61"/>
      <c r="J1200" s="62"/>
      <c r="K1200" s="63"/>
      <c r="L1200" s="64" t="n">
        <f aca="false">L988</f>
        <v>0</v>
      </c>
      <c r="M1200" s="65" t="n">
        <f aca="false">M988</f>
        <v>0</v>
      </c>
      <c r="N1200" s="69"/>
    </row>
    <row r="1201" customFormat="false" ht="12.75" hidden="true" customHeight="false" outlineLevel="0" collapsed="false">
      <c r="A1201" s="98"/>
      <c r="B1201" s="42"/>
      <c r="C1201" s="93"/>
      <c r="D1201" s="87"/>
      <c r="E1201" s="59"/>
      <c r="F1201" s="100"/>
      <c r="G1201" s="47"/>
      <c r="H1201" s="68"/>
      <c r="I1201" s="61"/>
      <c r="J1201" s="62"/>
      <c r="K1201" s="63"/>
      <c r="L1201" s="64"/>
      <c r="M1201" s="65"/>
      <c r="N1201" s="69"/>
    </row>
    <row r="1202" customFormat="false" ht="12.75" hidden="true" customHeight="false" outlineLevel="0" collapsed="false">
      <c r="A1202" s="98" t="n">
        <f aca="false">A993</f>
        <v>23</v>
      </c>
      <c r="B1202" s="101" t="str">
        <f aca="false">B993</f>
        <v>TITRE CHAPITRE 23</v>
      </c>
      <c r="C1202" s="93"/>
      <c r="D1202" s="87"/>
      <c r="E1202" s="59"/>
      <c r="F1202" s="100" t="n">
        <f aca="false">F1043</f>
        <v>0</v>
      </c>
      <c r="G1202" s="47"/>
      <c r="H1202" s="68" t="n">
        <v>15</v>
      </c>
      <c r="I1202" s="61"/>
      <c r="J1202" s="62"/>
      <c r="K1202" s="63"/>
      <c r="L1202" s="64" t="n">
        <f aca="false">L1043</f>
        <v>0</v>
      </c>
      <c r="M1202" s="65" t="n">
        <f aca="false">M1043</f>
        <v>0</v>
      </c>
      <c r="N1202" s="69"/>
    </row>
    <row r="1203" customFormat="false" ht="12.75" hidden="true" customHeight="false" outlineLevel="0" collapsed="false">
      <c r="A1203" s="98"/>
      <c r="B1203" s="42"/>
      <c r="C1203" s="93"/>
      <c r="D1203" s="87"/>
      <c r="E1203" s="59"/>
      <c r="F1203" s="100"/>
      <c r="G1203" s="47"/>
      <c r="H1203" s="68"/>
      <c r="I1203" s="61"/>
      <c r="J1203" s="62"/>
      <c r="K1203" s="63"/>
      <c r="L1203" s="64"/>
      <c r="M1203" s="65"/>
      <c r="N1203" s="69"/>
    </row>
    <row r="1204" customFormat="false" ht="12.75" hidden="true" customHeight="false" outlineLevel="0" collapsed="false">
      <c r="A1204" s="98" t="n">
        <f aca="false">A1048</f>
        <v>24</v>
      </c>
      <c r="B1204" s="101" t="str">
        <f aca="false">B1048</f>
        <v>TITRE CHAPITRE 24</v>
      </c>
      <c r="C1204" s="93"/>
      <c r="D1204" s="87"/>
      <c r="E1204" s="59"/>
      <c r="F1204" s="100" t="n">
        <f aca="false">F1098</f>
        <v>0</v>
      </c>
      <c r="G1204" s="47"/>
      <c r="H1204" s="68" t="n">
        <v>15</v>
      </c>
      <c r="I1204" s="61"/>
      <c r="J1204" s="62"/>
      <c r="K1204" s="63"/>
      <c r="L1204" s="64" t="n">
        <f aca="false">L1098</f>
        <v>0</v>
      </c>
      <c r="M1204" s="65" t="n">
        <f aca="false">M1098</f>
        <v>0</v>
      </c>
      <c r="N1204" s="69"/>
    </row>
    <row r="1205" customFormat="false" ht="12.75" hidden="true" customHeight="false" outlineLevel="0" collapsed="false">
      <c r="A1205" s="98"/>
      <c r="B1205" s="42"/>
      <c r="C1205" s="93"/>
      <c r="D1205" s="87"/>
      <c r="E1205" s="59"/>
      <c r="F1205" s="100"/>
      <c r="G1205" s="47"/>
      <c r="H1205" s="68"/>
      <c r="I1205" s="61"/>
      <c r="J1205" s="62"/>
      <c r="K1205" s="63"/>
      <c r="L1205" s="64"/>
      <c r="M1205" s="65"/>
      <c r="N1205" s="69"/>
    </row>
    <row r="1206" customFormat="false" ht="12.75" hidden="true" customHeight="false" outlineLevel="0" collapsed="false">
      <c r="A1206" s="98" t="n">
        <f aca="false">A1103</f>
        <v>25</v>
      </c>
      <c r="B1206" s="101" t="str">
        <f aca="false">B1103</f>
        <v>TITRE CHAPITRE 25</v>
      </c>
      <c r="C1206" s="93"/>
      <c r="D1206" s="87"/>
      <c r="E1206" s="59"/>
      <c r="F1206" s="100" t="n">
        <f aca="false">F1153</f>
        <v>0</v>
      </c>
      <c r="G1206" s="47"/>
      <c r="H1206" s="68" t="n">
        <v>15</v>
      </c>
      <c r="I1206" s="61"/>
      <c r="J1206" s="62"/>
      <c r="K1206" s="63"/>
      <c r="L1206" s="64" t="n">
        <f aca="false">L1153</f>
        <v>0</v>
      </c>
      <c r="M1206" s="65" t="n">
        <f aca="false">M1153</f>
        <v>0</v>
      </c>
      <c r="N1206" s="69"/>
    </row>
    <row r="1207" customFormat="false" ht="12.75" hidden="true" customHeight="false" outlineLevel="0" collapsed="false">
      <c r="A1207" s="98"/>
      <c r="B1207" s="42"/>
      <c r="C1207" s="93"/>
      <c r="D1207" s="87"/>
      <c r="E1207" s="59"/>
      <c r="F1207" s="100"/>
      <c r="G1207" s="47"/>
      <c r="H1207" s="68"/>
      <c r="I1207" s="61"/>
      <c r="J1207" s="62"/>
      <c r="K1207" s="63"/>
      <c r="L1207" s="64"/>
      <c r="M1207" s="65"/>
      <c r="N1207" s="69"/>
    </row>
    <row r="1208" customFormat="false" ht="12.75" hidden="true" customHeight="false" outlineLevel="0" collapsed="false">
      <c r="A1208" s="98"/>
      <c r="B1208" s="42"/>
      <c r="C1208" s="93"/>
      <c r="D1208" s="87"/>
      <c r="E1208" s="59"/>
      <c r="F1208" s="100"/>
      <c r="G1208" s="47"/>
      <c r="H1208" s="68"/>
      <c r="I1208" s="61"/>
      <c r="J1208" s="62"/>
      <c r="K1208" s="63"/>
      <c r="L1208" s="64"/>
      <c r="M1208" s="65"/>
      <c r="N1208" s="69"/>
    </row>
    <row r="1209" customFormat="false" ht="12.75" hidden="true" customHeight="false" outlineLevel="0" collapsed="false">
      <c r="A1209" s="98"/>
      <c r="B1209" s="42"/>
      <c r="C1209" s="93"/>
      <c r="D1209" s="87"/>
      <c r="E1209" s="59"/>
      <c r="F1209" s="100"/>
      <c r="G1209" s="47"/>
      <c r="H1209" s="68"/>
      <c r="I1209" s="61"/>
      <c r="J1209" s="62"/>
      <c r="K1209" s="63"/>
      <c r="L1209" s="64"/>
      <c r="M1209" s="65"/>
      <c r="N1209" s="69"/>
    </row>
    <row r="1210" customFormat="false" ht="12.75" hidden="true" customHeight="false" outlineLevel="0" collapsed="false">
      <c r="A1210" s="98"/>
      <c r="B1210" s="42"/>
      <c r="C1210" s="93"/>
      <c r="D1210" s="87"/>
      <c r="E1210" s="59"/>
      <c r="F1210" s="100"/>
      <c r="G1210" s="47"/>
      <c r="H1210" s="68"/>
      <c r="I1210" s="61"/>
      <c r="J1210" s="62"/>
      <c r="K1210" s="63"/>
      <c r="L1210" s="64"/>
      <c r="M1210" s="65"/>
      <c r="N1210" s="69"/>
    </row>
    <row r="1211" customFormat="false" ht="12.75" hidden="false" customHeight="false" outlineLevel="0" collapsed="false">
      <c r="A1211" s="98"/>
      <c r="B1211" s="42"/>
      <c r="C1211" s="93"/>
      <c r="D1211" s="87"/>
      <c r="E1211" s="59"/>
      <c r="F1211" s="100"/>
      <c r="G1211" s="47"/>
      <c r="H1211" s="68"/>
      <c r="I1211" s="61"/>
      <c r="J1211" s="62"/>
      <c r="K1211" s="63"/>
      <c r="L1211" s="64"/>
      <c r="M1211" s="65"/>
      <c r="N1211" s="69"/>
    </row>
    <row r="1212" customFormat="false" ht="12.75" hidden="false" customHeight="false" outlineLevel="0" collapsed="false">
      <c r="A1212" s="98"/>
      <c r="B1212" s="42"/>
      <c r="C1212" s="93"/>
      <c r="D1212" s="87"/>
      <c r="E1212" s="59"/>
      <c r="F1212" s="100"/>
      <c r="G1212" s="47"/>
      <c r="H1212" s="68"/>
      <c r="I1212" s="61"/>
      <c r="J1212" s="62"/>
      <c r="K1212" s="63"/>
      <c r="L1212" s="64"/>
      <c r="M1212" s="65"/>
      <c r="N1212" s="69"/>
    </row>
    <row r="1213" customFormat="false" ht="13.5" hidden="false" customHeight="false" outlineLevel="0" collapsed="false">
      <c r="A1213" s="98" t="s">
        <v>71</v>
      </c>
      <c r="B1213" s="42"/>
      <c r="C1213" s="93"/>
      <c r="D1213" s="87"/>
      <c r="E1213" s="59"/>
      <c r="F1213" s="59"/>
      <c r="G1213" s="47"/>
      <c r="H1213" s="68"/>
      <c r="I1213" s="61"/>
      <c r="J1213" s="62"/>
      <c r="K1213" s="63"/>
      <c r="L1213" s="64"/>
      <c r="M1213" s="65"/>
      <c r="N1213" s="69"/>
    </row>
    <row r="1214" customFormat="false" ht="12.75" hidden="false" customHeight="false" outlineLevel="0" collapsed="false">
      <c r="A1214" s="102"/>
      <c r="B1214" s="103" t="s">
        <v>94</v>
      </c>
      <c r="C1214" s="104"/>
      <c r="D1214" s="105"/>
      <c r="E1214" s="106"/>
      <c r="F1214" s="75" t="n">
        <f aca="false">SUM(F1158:F1213)</f>
        <v>0</v>
      </c>
      <c r="G1214" s="47"/>
      <c r="H1214" s="68"/>
      <c r="I1214" s="61"/>
      <c r="J1214" s="62"/>
      <c r="K1214" s="63"/>
      <c r="L1214" s="76" t="n">
        <f aca="false">SUM(L1158:L1213)</f>
        <v>0</v>
      </c>
      <c r="M1214" s="77" t="n">
        <f aca="false">SUM(M1158:M1213)</f>
        <v>0</v>
      </c>
      <c r="N1214" s="107"/>
    </row>
    <row r="1215" customFormat="false" ht="12.75" hidden="false" customHeight="false" outlineLevel="0" collapsed="false">
      <c r="A1215" s="102" t="s">
        <v>71</v>
      </c>
      <c r="B1215" s="103"/>
      <c r="C1215" s="104"/>
      <c r="D1215" s="105"/>
      <c r="E1215" s="106"/>
      <c r="F1215" s="59"/>
      <c r="G1215" s="47"/>
      <c r="H1215" s="68"/>
      <c r="I1215" s="108"/>
      <c r="J1215" s="109"/>
      <c r="K1215" s="110"/>
      <c r="L1215" s="111"/>
      <c r="M1215" s="112"/>
      <c r="N1215" s="107"/>
    </row>
    <row r="1216" customFormat="false" ht="13.5" hidden="false" customHeight="false" outlineLevel="0" collapsed="false">
      <c r="A1216" s="102" t="s">
        <v>71</v>
      </c>
      <c r="B1216" s="103"/>
      <c r="C1216" s="104"/>
      <c r="D1216" s="105"/>
      <c r="E1216" s="106"/>
      <c r="F1216" s="59"/>
      <c r="G1216" s="47"/>
      <c r="H1216" s="68"/>
      <c r="I1216" s="108"/>
      <c r="J1216" s="109"/>
      <c r="K1216" s="110"/>
      <c r="L1216" s="53" t="s">
        <v>95</v>
      </c>
      <c r="M1216" s="113" t="n">
        <v>1</v>
      </c>
      <c r="N1216" s="107"/>
    </row>
    <row r="1217" customFormat="false" ht="12.75" hidden="false" customHeight="false" outlineLevel="0" collapsed="false">
      <c r="A1217" s="102"/>
      <c r="B1217" s="103" t="s">
        <v>96</v>
      </c>
      <c r="C1217" s="104"/>
      <c r="D1217" s="105"/>
      <c r="E1217" s="106"/>
      <c r="F1217" s="75" t="n">
        <f aca="false">F1214*0.2</f>
        <v>0</v>
      </c>
      <c r="G1217" s="47"/>
      <c r="H1217" s="68"/>
      <c r="I1217" s="61"/>
      <c r="J1217" s="62"/>
      <c r="K1217" s="63"/>
      <c r="L1217" s="53" t="s">
        <v>97</v>
      </c>
      <c r="M1217" s="54" t="n">
        <v>1</v>
      </c>
      <c r="N1217" s="107"/>
    </row>
    <row r="1218" customFormat="false" ht="13.5" hidden="false" customHeight="false" outlineLevel="0" collapsed="false">
      <c r="A1218" s="102"/>
      <c r="B1218" s="103"/>
      <c r="C1218" s="104"/>
      <c r="D1218" s="105"/>
      <c r="E1218" s="106"/>
      <c r="F1218" s="106"/>
      <c r="G1218" s="47"/>
      <c r="H1218" s="114"/>
      <c r="I1218" s="108"/>
      <c r="J1218" s="109"/>
      <c r="K1218" s="110"/>
      <c r="L1218" s="53" t="s">
        <v>98</v>
      </c>
      <c r="M1218" s="54" t="n">
        <v>1</v>
      </c>
      <c r="N1218" s="107"/>
    </row>
    <row r="1219" customFormat="false" ht="12.75" hidden="false" customHeight="false" outlineLevel="0" collapsed="false">
      <c r="A1219" s="102"/>
      <c r="B1219" s="103" t="s">
        <v>99</v>
      </c>
      <c r="C1219" s="104"/>
      <c r="D1219" s="105"/>
      <c r="E1219" s="106"/>
      <c r="F1219" s="75" t="n">
        <f aca="false">F1214*1.2</f>
        <v>0</v>
      </c>
      <c r="G1219" s="47"/>
      <c r="H1219" s="68"/>
      <c r="I1219" s="61"/>
      <c r="J1219" s="62"/>
      <c r="K1219" s="63"/>
      <c r="L1219" s="53" t="s">
        <v>100</v>
      </c>
      <c r="M1219" s="54" t="n">
        <v>1</v>
      </c>
      <c r="N1219" s="107"/>
    </row>
    <row r="1220" customFormat="false" ht="12.75" hidden="false" customHeight="false" outlineLevel="0" collapsed="false">
      <c r="A1220" s="102"/>
      <c r="B1220" s="103"/>
      <c r="C1220" s="104"/>
      <c r="D1220" s="105"/>
      <c r="E1220" s="106"/>
      <c r="F1220" s="106"/>
      <c r="G1220" s="47"/>
      <c r="H1220" s="114"/>
      <c r="I1220" s="108"/>
      <c r="J1220" s="109"/>
      <c r="K1220" s="110"/>
      <c r="L1220" s="53" t="s">
        <v>101</v>
      </c>
      <c r="M1220" s="54" t="n">
        <v>1</v>
      </c>
      <c r="N1220" s="107"/>
    </row>
    <row r="1221" customFormat="false" ht="12.75" hidden="false" customHeight="false" outlineLevel="0" collapsed="false">
      <c r="A1221" s="102"/>
      <c r="B1221" s="103"/>
      <c r="C1221" s="104"/>
      <c r="D1221" s="105"/>
      <c r="E1221" s="106"/>
      <c r="F1221" s="106"/>
      <c r="G1221" s="47"/>
      <c r="H1221" s="114"/>
      <c r="I1221" s="108"/>
      <c r="J1221" s="109"/>
      <c r="K1221" s="110"/>
      <c r="L1221" s="111"/>
      <c r="M1221" s="112"/>
      <c r="N1221" s="107"/>
    </row>
    <row r="1222" customFormat="false" ht="12.75" hidden="false" customHeight="false" outlineLevel="0" collapsed="false">
      <c r="A1222" s="66"/>
      <c r="B1222" s="42"/>
      <c r="C1222" s="93"/>
      <c r="D1222" s="87"/>
      <c r="E1222" s="59"/>
      <c r="F1222" s="59"/>
      <c r="G1222" s="47"/>
      <c r="H1222" s="68"/>
      <c r="I1222" s="61"/>
      <c r="J1222" s="62"/>
      <c r="K1222" s="63"/>
      <c r="L1222" s="64"/>
      <c r="M1222" s="65"/>
      <c r="N1222" s="69"/>
    </row>
    <row r="1223" customFormat="false" ht="12.75" hidden="false" customHeight="false" outlineLevel="0" collapsed="false">
      <c r="A1223" s="66"/>
      <c r="B1223" s="42" t="s">
        <v>102</v>
      </c>
      <c r="C1223" s="93"/>
      <c r="D1223" s="87"/>
      <c r="E1223" s="59"/>
      <c r="F1223" s="59"/>
      <c r="G1223" s="47"/>
      <c r="H1223" s="68"/>
      <c r="I1223" s="61"/>
      <c r="J1223" s="62"/>
      <c r="K1223" s="63"/>
      <c r="L1223" s="64"/>
      <c r="M1223" s="65"/>
      <c r="N1223" s="69"/>
    </row>
    <row r="1224" customFormat="false" ht="12.75" hidden="false" customHeight="false" outlineLevel="0" collapsed="false">
      <c r="A1224" s="102"/>
      <c r="B1224" s="103" t="s">
        <v>103</v>
      </c>
      <c r="C1224" s="104"/>
      <c r="D1224" s="105"/>
      <c r="E1224" s="106"/>
      <c r="F1224" s="106"/>
      <c r="G1224" s="47"/>
      <c r="H1224" s="114"/>
      <c r="I1224" s="108"/>
      <c r="J1224" s="109"/>
      <c r="K1224" s="110"/>
      <c r="L1224" s="111"/>
      <c r="M1224" s="112"/>
    </row>
    <row r="1225" customFormat="false" ht="12.75" hidden="false" customHeight="false" outlineLevel="0" collapsed="false">
      <c r="A1225" s="66"/>
      <c r="B1225" s="42" t="s">
        <v>104</v>
      </c>
      <c r="C1225" s="93"/>
      <c r="D1225" s="87"/>
      <c r="E1225" s="59"/>
      <c r="F1225" s="59"/>
      <c r="G1225" s="47"/>
      <c r="H1225" s="68"/>
      <c r="I1225" s="61"/>
      <c r="J1225" s="62"/>
      <c r="K1225" s="63"/>
      <c r="L1225" s="64"/>
      <c r="M1225" s="65"/>
    </row>
    <row r="1226" customFormat="false" ht="12.75" hidden="false" customHeight="false" outlineLevel="0" collapsed="false">
      <c r="A1226" s="102"/>
      <c r="B1226" s="103"/>
      <c r="C1226" s="104"/>
      <c r="D1226" s="105"/>
      <c r="E1226" s="106"/>
      <c r="F1226" s="106"/>
      <c r="G1226" s="47"/>
      <c r="H1226" s="114"/>
      <c r="I1226" s="108"/>
      <c r="J1226" s="109"/>
      <c r="K1226" s="110"/>
      <c r="L1226" s="111"/>
      <c r="M1226" s="112"/>
    </row>
    <row r="1227" customFormat="false" ht="12.75" hidden="false" customHeight="false" outlineLevel="0" collapsed="false">
      <c r="A1227" s="66"/>
      <c r="B1227" s="42"/>
      <c r="C1227" s="93"/>
      <c r="D1227" s="87"/>
      <c r="E1227" s="59"/>
      <c r="F1227" s="59"/>
      <c r="G1227" s="47"/>
      <c r="H1227" s="68"/>
      <c r="I1227" s="61"/>
      <c r="J1227" s="62"/>
      <c r="K1227" s="63"/>
      <c r="L1227" s="64"/>
      <c r="M1227" s="65"/>
    </row>
    <row r="1228" customFormat="false" ht="12.75" hidden="false" customHeight="false" outlineLevel="0" collapsed="false">
      <c r="A1228" s="66"/>
      <c r="B1228" s="42"/>
      <c r="C1228" s="93"/>
      <c r="D1228" s="87"/>
      <c r="E1228" s="59"/>
      <c r="F1228" s="59"/>
      <c r="G1228" s="47"/>
      <c r="H1228" s="68"/>
      <c r="I1228" s="61"/>
      <c r="J1228" s="62"/>
      <c r="K1228" s="63"/>
      <c r="L1228" s="64"/>
      <c r="M1228" s="65"/>
      <c r="N1228" s="69"/>
    </row>
    <row r="1229" s="4" customFormat="true" ht="12.75" hidden="false" customHeight="false" outlineLevel="0" collapsed="false">
      <c r="A1229" s="66"/>
      <c r="B1229" s="42"/>
      <c r="C1229" s="93"/>
      <c r="D1229" s="87"/>
      <c r="E1229" s="59"/>
      <c r="F1229" s="59"/>
      <c r="G1229" s="47"/>
      <c r="H1229" s="68"/>
      <c r="I1229" s="61"/>
      <c r="J1229" s="62"/>
      <c r="K1229" s="63"/>
      <c r="L1229" s="64"/>
      <c r="M1229" s="65"/>
      <c r="N1229" s="69"/>
    </row>
    <row r="1230" s="4" customFormat="true" ht="12.75" hidden="false" customHeight="false" outlineLevel="0" collapsed="false">
      <c r="A1230" s="66"/>
      <c r="B1230" s="42"/>
      <c r="C1230" s="93"/>
      <c r="D1230" s="87"/>
      <c r="E1230" s="59"/>
      <c r="F1230" s="59"/>
      <c r="G1230" s="47"/>
      <c r="H1230" s="68"/>
      <c r="I1230" s="61"/>
      <c r="J1230" s="62"/>
      <c r="K1230" s="63"/>
      <c r="L1230" s="64"/>
      <c r="M1230" s="65"/>
      <c r="N1230" s="69"/>
    </row>
    <row r="1231" customFormat="false" ht="12.75" hidden="false" customHeight="false" outlineLevel="0" collapsed="false">
      <c r="A1231" s="66"/>
      <c r="B1231" s="42"/>
      <c r="C1231" s="93"/>
      <c r="D1231" s="87"/>
      <c r="E1231" s="59"/>
      <c r="F1231" s="59"/>
      <c r="G1231" s="47"/>
      <c r="H1231" s="68"/>
      <c r="I1231" s="61"/>
      <c r="J1231" s="62"/>
      <c r="K1231" s="63"/>
      <c r="L1231" s="64"/>
      <c r="M1231" s="65"/>
      <c r="N1231" s="69"/>
    </row>
    <row r="1232" customFormat="false" ht="12.75" hidden="false" customHeight="false" outlineLevel="0" collapsed="false">
      <c r="A1232" s="66"/>
      <c r="B1232" s="42"/>
      <c r="C1232" s="93"/>
      <c r="D1232" s="87"/>
      <c r="E1232" s="59"/>
      <c r="F1232" s="59"/>
      <c r="G1232" s="47"/>
      <c r="H1232" s="68"/>
      <c r="I1232" s="61"/>
      <c r="J1232" s="62"/>
      <c r="K1232" s="63"/>
      <c r="L1232" s="64"/>
      <c r="M1232" s="65"/>
    </row>
    <row r="1233" customFormat="false" ht="12.75" hidden="false" customHeight="false" outlineLevel="0" collapsed="false">
      <c r="A1233" s="66"/>
      <c r="B1233" s="115" t="s">
        <v>105</v>
      </c>
      <c r="C1233" s="93"/>
      <c r="D1233" s="87"/>
      <c r="E1233" s="59"/>
      <c r="F1233" s="59"/>
      <c r="G1233" s="47"/>
      <c r="H1233" s="68"/>
      <c r="I1233" s="61"/>
      <c r="J1233" s="62"/>
      <c r="K1233" s="63"/>
      <c r="L1233" s="64"/>
      <c r="M1233" s="65"/>
      <c r="N1233" s="69"/>
    </row>
    <row r="1234" s="4" customFormat="true" ht="12.75" hidden="false" customHeight="false" outlineLevel="0" collapsed="false">
      <c r="A1234" s="66"/>
      <c r="B1234" s="42"/>
      <c r="C1234" s="93"/>
      <c r="D1234" s="87"/>
      <c r="E1234" s="59"/>
      <c r="F1234" s="59"/>
      <c r="G1234" s="47"/>
      <c r="H1234" s="68"/>
      <c r="I1234" s="61"/>
      <c r="J1234" s="62"/>
      <c r="K1234" s="63"/>
      <c r="L1234" s="64"/>
      <c r="M1234" s="65"/>
      <c r="N1234" s="69"/>
    </row>
    <row r="1235" s="4" customFormat="true" ht="25.5" hidden="false" customHeight="false" outlineLevel="0" collapsed="false">
      <c r="A1235" s="66"/>
      <c r="B1235" s="42" t="s">
        <v>106</v>
      </c>
      <c r="C1235" s="93"/>
      <c r="D1235" s="87"/>
      <c r="E1235" s="59"/>
      <c r="F1235" s="59"/>
      <c r="G1235" s="47"/>
      <c r="H1235" s="68"/>
      <c r="I1235" s="61"/>
      <c r="J1235" s="62"/>
      <c r="K1235" s="63"/>
      <c r="L1235" s="64"/>
      <c r="M1235" s="65"/>
      <c r="N1235" s="69"/>
    </row>
    <row r="1236" s="4" customFormat="true" ht="12.75" hidden="false" customHeight="false" outlineLevel="0" collapsed="false">
      <c r="A1236" s="66"/>
      <c r="B1236" s="42"/>
      <c r="C1236" s="93"/>
      <c r="D1236" s="87"/>
      <c r="E1236" s="59"/>
      <c r="F1236" s="59"/>
      <c r="G1236" s="47"/>
      <c r="H1236" s="68"/>
      <c r="I1236" s="61"/>
      <c r="J1236" s="62"/>
      <c r="K1236" s="63"/>
      <c r="L1236" s="64"/>
      <c r="M1236" s="65"/>
      <c r="N1236" s="69"/>
    </row>
    <row r="1237" customFormat="false" ht="12.75" hidden="false" customHeight="false" outlineLevel="0" collapsed="false">
      <c r="A1237" s="70"/>
      <c r="B1237" s="42" t="s">
        <v>107</v>
      </c>
      <c r="C1237" s="73" t="s">
        <v>32</v>
      </c>
      <c r="D1237" s="58" t="n">
        <f aca="false">I1237</f>
        <v>1</v>
      </c>
      <c r="E1237" s="59" t="n">
        <f aca="false">(((J1237*$M$1218)+(K1237*$M$1216*$M$1217))*$M$1219)*$M$1220</f>
        <v>0</v>
      </c>
      <c r="F1237" s="60" t="n">
        <f aca="false">D1237*E1237</f>
        <v>0</v>
      </c>
      <c r="G1237" s="47"/>
      <c r="H1237" s="68"/>
      <c r="I1237" s="61" t="n">
        <v>1</v>
      </c>
      <c r="J1237" s="62"/>
      <c r="K1237" s="63"/>
      <c r="L1237" s="64" t="n">
        <f aca="false">I1237*J1237</f>
        <v>0</v>
      </c>
      <c r="M1237" s="65" t="n">
        <f aca="false">I1237*K1237</f>
        <v>0</v>
      </c>
      <c r="N1237" s="69"/>
    </row>
    <row r="1238" customFormat="false" ht="38.25" hidden="false" customHeight="false" outlineLevel="0" collapsed="false">
      <c r="A1238" s="70"/>
      <c r="B1238" s="42" t="s">
        <v>108</v>
      </c>
      <c r="C1238" s="73" t="s">
        <v>32</v>
      </c>
      <c r="D1238" s="58" t="n">
        <f aca="false">I1238</f>
        <v>1</v>
      </c>
      <c r="E1238" s="59" t="n">
        <f aca="false">(((J1238*$M$1218)+(K1238*$M$1216*$M$1217))*$M$1219)*$M$1220</f>
        <v>0</v>
      </c>
      <c r="F1238" s="60" t="n">
        <f aca="false">D1238*E1238</f>
        <v>0</v>
      </c>
      <c r="G1238" s="47"/>
      <c r="H1238" s="68"/>
      <c r="I1238" s="61" t="n">
        <v>1</v>
      </c>
      <c r="J1238" s="62"/>
      <c r="K1238" s="63"/>
      <c r="L1238" s="64" t="n">
        <f aca="false">I1238*J1238</f>
        <v>0</v>
      </c>
      <c r="M1238" s="65" t="n">
        <f aca="false">I1238*K1238</f>
        <v>0</v>
      </c>
      <c r="N1238" s="69"/>
    </row>
    <row r="1239" customFormat="false" ht="12.75" hidden="false" customHeight="false" outlineLevel="0" collapsed="false">
      <c r="A1239" s="70"/>
      <c r="B1239" s="42" t="s">
        <v>109</v>
      </c>
      <c r="C1239" s="73" t="s">
        <v>32</v>
      </c>
      <c r="D1239" s="58" t="n">
        <f aca="false">I1239</f>
        <v>1</v>
      </c>
      <c r="E1239" s="59" t="n">
        <f aca="false">(((J1239*$M$1218)+(K1239*$M$1216*$M$1217))*$M$1219)*$M$1220</f>
        <v>0</v>
      </c>
      <c r="F1239" s="60" t="n">
        <f aca="false">D1239*E1239</f>
        <v>0</v>
      </c>
      <c r="G1239" s="47"/>
      <c r="H1239" s="68"/>
      <c r="I1239" s="61" t="n">
        <v>1</v>
      </c>
      <c r="J1239" s="62"/>
      <c r="K1239" s="63"/>
      <c r="L1239" s="64" t="n">
        <f aca="false">I1239*J1239</f>
        <v>0</v>
      </c>
      <c r="M1239" s="65" t="n">
        <f aca="false">I1239*K1239</f>
        <v>0</v>
      </c>
      <c r="N1239" s="69"/>
    </row>
    <row r="1240" customFormat="false" ht="12.75" hidden="false" customHeight="false" outlineLevel="0" collapsed="false">
      <c r="A1240" s="70"/>
      <c r="B1240" s="42" t="s">
        <v>110</v>
      </c>
      <c r="C1240" s="73" t="s">
        <v>32</v>
      </c>
      <c r="D1240" s="58" t="n">
        <f aca="false">I1240</f>
        <v>1</v>
      </c>
      <c r="E1240" s="59" t="n">
        <f aca="false">(((J1240*$M$1218)+(K1240*$M$1216*$M$1217))*$M$1219)*$M$1220</f>
        <v>0</v>
      </c>
      <c r="F1240" s="60" t="n">
        <f aca="false">D1240*E1240</f>
        <v>0</v>
      </c>
      <c r="G1240" s="47"/>
      <c r="H1240" s="68"/>
      <c r="I1240" s="61" t="n">
        <v>1</v>
      </c>
      <c r="J1240" s="62"/>
      <c r="K1240" s="63"/>
      <c r="L1240" s="64" t="n">
        <f aca="false">I1240*J1240</f>
        <v>0</v>
      </c>
      <c r="M1240" s="65" t="n">
        <f aca="false">I1240*K1240</f>
        <v>0</v>
      </c>
      <c r="N1240" s="69"/>
    </row>
    <row r="1241" customFormat="false" ht="12.75" hidden="false" customHeight="false" outlineLevel="0" collapsed="false">
      <c r="A1241" s="66"/>
      <c r="B1241" s="42"/>
      <c r="C1241" s="93"/>
      <c r="D1241" s="87"/>
      <c r="E1241" s="59"/>
      <c r="F1241" s="59"/>
      <c r="G1241" s="47"/>
      <c r="H1241" s="68"/>
      <c r="I1241" s="61"/>
      <c r="J1241" s="62"/>
      <c r="K1241" s="63"/>
      <c r="L1241" s="64"/>
      <c r="M1241" s="65"/>
    </row>
    <row r="1242" customFormat="false" ht="12.75" hidden="false" customHeight="false" outlineLevel="0" collapsed="false">
      <c r="A1242" s="66"/>
      <c r="B1242" s="42"/>
      <c r="C1242" s="93"/>
      <c r="D1242" s="87"/>
      <c r="E1242" s="59"/>
      <c r="F1242" s="59"/>
      <c r="G1242" s="47"/>
      <c r="H1242" s="68"/>
      <c r="I1242" s="61"/>
      <c r="J1242" s="62"/>
      <c r="K1242" s="63"/>
      <c r="L1242" s="64"/>
      <c r="M1242" s="65"/>
      <c r="N1242" s="69"/>
    </row>
    <row r="1243" s="4" customFormat="true" ht="12.75" hidden="false" customHeight="false" outlineLevel="0" collapsed="false">
      <c r="A1243" s="66"/>
      <c r="B1243" s="42"/>
      <c r="C1243" s="93"/>
      <c r="D1243" s="87"/>
      <c r="E1243" s="59"/>
      <c r="F1243" s="59"/>
      <c r="G1243" s="47"/>
      <c r="H1243" s="68"/>
      <c r="I1243" s="61"/>
      <c r="J1243" s="62"/>
      <c r="K1243" s="63"/>
      <c r="L1243" s="64"/>
      <c r="M1243" s="65"/>
      <c r="N1243" s="69"/>
    </row>
    <row r="1244" s="4" customFormat="true" ht="12.75" hidden="false" customHeight="false" outlineLevel="0" collapsed="false">
      <c r="A1244" s="66"/>
      <c r="B1244" s="42"/>
      <c r="C1244" s="93"/>
      <c r="D1244" s="87"/>
      <c r="E1244" s="59"/>
      <c r="F1244" s="59"/>
      <c r="G1244" s="47"/>
      <c r="H1244" s="68"/>
      <c r="I1244" s="61"/>
      <c r="J1244" s="62"/>
      <c r="K1244" s="63"/>
      <c r="L1244" s="64"/>
      <c r="M1244" s="65"/>
      <c r="N1244" s="69"/>
    </row>
    <row r="1245" customFormat="false" ht="12.75" hidden="false" customHeight="false" outlineLevel="0" collapsed="false">
      <c r="A1245" s="66"/>
      <c r="B1245" s="42"/>
      <c r="C1245" s="93"/>
      <c r="D1245" s="87"/>
      <c r="E1245" s="59"/>
      <c r="F1245" s="59"/>
      <c r="G1245" s="47"/>
      <c r="H1245" s="68"/>
      <c r="I1245" s="61"/>
      <c r="J1245" s="62"/>
      <c r="K1245" s="63"/>
      <c r="L1245" s="64"/>
      <c r="M1245" s="65"/>
      <c r="N1245" s="69"/>
    </row>
    <row r="1246" customFormat="false" ht="12.75" hidden="false" customHeight="false" outlineLevel="0" collapsed="false">
      <c r="A1246" s="66"/>
      <c r="B1246" s="42"/>
      <c r="C1246" s="93"/>
      <c r="D1246" s="87"/>
      <c r="E1246" s="59"/>
      <c r="F1246" s="59"/>
      <c r="G1246" s="47"/>
      <c r="H1246" s="68"/>
      <c r="I1246" s="61"/>
      <c r="J1246" s="62"/>
      <c r="K1246" s="63"/>
      <c r="L1246" s="64"/>
      <c r="M1246" s="65"/>
    </row>
    <row r="1247" customFormat="false" ht="12.75" hidden="false" customHeight="false" outlineLevel="0" collapsed="false">
      <c r="A1247" s="66"/>
      <c r="B1247" s="42"/>
      <c r="C1247" s="93"/>
      <c r="D1247" s="87"/>
      <c r="E1247" s="59"/>
      <c r="F1247" s="59"/>
      <c r="G1247" s="47"/>
      <c r="H1247" s="68"/>
      <c r="I1247" s="61"/>
      <c r="J1247" s="62"/>
      <c r="K1247" s="63"/>
      <c r="L1247" s="64"/>
      <c r="M1247" s="65"/>
      <c r="N1247" s="69"/>
    </row>
    <row r="1248" s="4" customFormat="true" ht="12.75" hidden="false" customHeight="false" outlineLevel="0" collapsed="false">
      <c r="A1248" s="66"/>
      <c r="B1248" s="42"/>
      <c r="C1248" s="93"/>
      <c r="D1248" s="87"/>
      <c r="E1248" s="59"/>
      <c r="F1248" s="59"/>
      <c r="G1248" s="47"/>
      <c r="H1248" s="68"/>
      <c r="I1248" s="61"/>
      <c r="J1248" s="62"/>
      <c r="K1248" s="63"/>
      <c r="L1248" s="64"/>
      <c r="M1248" s="65"/>
      <c r="N1248" s="69"/>
    </row>
    <row r="1249" s="4" customFormat="true" ht="12.75" hidden="false" customHeight="false" outlineLevel="0" collapsed="false">
      <c r="A1249" s="66"/>
      <c r="B1249" s="42"/>
      <c r="C1249" s="93"/>
      <c r="D1249" s="87"/>
      <c r="E1249" s="59"/>
      <c r="F1249" s="59"/>
      <c r="G1249" s="47"/>
      <c r="H1249" s="68"/>
      <c r="I1249" s="61"/>
      <c r="J1249" s="62"/>
      <c r="K1249" s="63"/>
      <c r="L1249" s="64"/>
      <c r="M1249" s="65"/>
      <c r="N1249" s="69"/>
    </row>
    <row r="1250" customFormat="false" ht="12.75" hidden="false" customHeight="false" outlineLevel="0" collapsed="false">
      <c r="A1250" s="66"/>
      <c r="B1250" s="42"/>
      <c r="C1250" s="93"/>
      <c r="D1250" s="87"/>
      <c r="E1250" s="59"/>
      <c r="F1250" s="59"/>
      <c r="G1250" s="47"/>
      <c r="H1250" s="68"/>
      <c r="I1250" s="61"/>
      <c r="J1250" s="62"/>
      <c r="K1250" s="63"/>
      <c r="L1250" s="64"/>
      <c r="M1250" s="65"/>
      <c r="N1250" s="69"/>
    </row>
    <row r="1251" customFormat="false" ht="12.75" hidden="true" customHeight="false" outlineLevel="0" collapsed="false">
      <c r="A1251" s="55" t="s">
        <v>111</v>
      </c>
      <c r="B1251" s="56" t="s">
        <v>112</v>
      </c>
      <c r="C1251" s="93"/>
      <c r="D1251" s="87"/>
      <c r="E1251" s="59"/>
      <c r="F1251" s="59"/>
      <c r="G1251" s="47"/>
      <c r="H1251" s="68"/>
      <c r="I1251" s="61"/>
      <c r="J1251" s="62"/>
      <c r="K1251" s="63"/>
      <c r="L1251" s="64"/>
      <c r="M1251" s="65"/>
      <c r="N1251" s="69"/>
    </row>
    <row r="1252" customFormat="false" ht="12.75" hidden="true" customHeight="false" outlineLevel="0" collapsed="false">
      <c r="A1252" s="66"/>
      <c r="B1252" s="42"/>
      <c r="C1252" s="93"/>
      <c r="D1252" s="58" t="n">
        <f aca="false">I1252</f>
        <v>0</v>
      </c>
      <c r="E1252" s="59" t="n">
        <f aca="false">(((J1252*$M$1218)+(K1252*$M$1216*$M$1217))*$M$1219)*$M$1220</f>
        <v>0</v>
      </c>
      <c r="F1252" s="60" t="n">
        <f aca="false">D1252*E1252</f>
        <v>0</v>
      </c>
      <c r="G1252" s="47"/>
      <c r="H1252" s="68"/>
      <c r="I1252" s="61"/>
      <c r="J1252" s="62"/>
      <c r="K1252" s="63"/>
      <c r="L1252" s="64" t="n">
        <f aca="false">I1252*J1252</f>
        <v>0</v>
      </c>
      <c r="M1252" s="65" t="n">
        <f aca="false">I1252*K1252</f>
        <v>0</v>
      </c>
      <c r="N1252" s="69"/>
    </row>
    <row r="1253" customFormat="false" ht="12.75" hidden="true" customHeight="false" outlineLevel="0" collapsed="false">
      <c r="A1253" s="66"/>
      <c r="B1253" s="42"/>
      <c r="C1253" s="93"/>
      <c r="D1253" s="58" t="n">
        <f aca="false">I1253</f>
        <v>0</v>
      </c>
      <c r="E1253" s="59" t="n">
        <f aca="false">(((J1253*$M$1218)+(K1253*$M$1216*$M$1217))*$M$1219)*$M$1220</f>
        <v>0</v>
      </c>
      <c r="F1253" s="60" t="n">
        <f aca="false">D1253*E1253</f>
        <v>0</v>
      </c>
      <c r="G1253" s="47"/>
      <c r="H1253" s="68"/>
      <c r="I1253" s="61"/>
      <c r="J1253" s="62"/>
      <c r="K1253" s="63"/>
      <c r="L1253" s="64" t="n">
        <f aca="false">I1253*J1253</f>
        <v>0</v>
      </c>
      <c r="M1253" s="65" t="n">
        <f aca="false">I1253*K1253</f>
        <v>0</v>
      </c>
      <c r="N1253" s="69"/>
    </row>
    <row r="1254" customFormat="false" ht="12.75" hidden="true" customHeight="false" outlineLevel="0" collapsed="false">
      <c r="A1254" s="66"/>
      <c r="B1254" s="42"/>
      <c r="C1254" s="93"/>
      <c r="D1254" s="58" t="n">
        <f aca="false">I1254</f>
        <v>0</v>
      </c>
      <c r="E1254" s="59" t="n">
        <f aca="false">(((J1254*$M$1218)+(K1254*$M$1216*$M$1217))*$M$1219)*$M$1220</f>
        <v>0</v>
      </c>
      <c r="F1254" s="60" t="n">
        <f aca="false">D1254*E1254</f>
        <v>0</v>
      </c>
      <c r="G1254" s="47"/>
      <c r="H1254" s="68"/>
      <c r="I1254" s="61"/>
      <c r="J1254" s="62"/>
      <c r="K1254" s="63"/>
      <c r="L1254" s="64" t="n">
        <f aca="false">I1254*J1254</f>
        <v>0</v>
      </c>
      <c r="M1254" s="65" t="n">
        <f aca="false">I1254*K1254</f>
        <v>0</v>
      </c>
      <c r="N1254" s="69"/>
    </row>
    <row r="1255" customFormat="false" ht="12.75" hidden="true" customHeight="false" outlineLevel="0" collapsed="false">
      <c r="A1255" s="66"/>
      <c r="B1255" s="42"/>
      <c r="C1255" s="93"/>
      <c r="D1255" s="58" t="n">
        <f aca="false">I1255</f>
        <v>0</v>
      </c>
      <c r="E1255" s="59" t="n">
        <f aca="false">(((J1255*$M$1218)+(K1255*$M$1216*$M$1217))*$M$1219)*$M$1220</f>
        <v>0</v>
      </c>
      <c r="F1255" s="60" t="n">
        <f aca="false">D1255*E1255</f>
        <v>0</v>
      </c>
      <c r="G1255" s="47"/>
      <c r="H1255" s="68"/>
      <c r="I1255" s="61"/>
      <c r="J1255" s="62"/>
      <c r="K1255" s="63"/>
      <c r="L1255" s="64" t="n">
        <f aca="false">I1255*J1255</f>
        <v>0</v>
      </c>
      <c r="M1255" s="65" t="n">
        <f aca="false">I1255*K1255</f>
        <v>0</v>
      </c>
      <c r="N1255" s="69"/>
    </row>
    <row r="1256" customFormat="false" ht="12.75" hidden="true" customHeight="false" outlineLevel="0" collapsed="false">
      <c r="A1256" s="66"/>
      <c r="B1256" s="42"/>
      <c r="C1256" s="93"/>
      <c r="D1256" s="58" t="n">
        <f aca="false">I1256</f>
        <v>0</v>
      </c>
      <c r="E1256" s="59" t="n">
        <f aca="false">(((J1256*$M$1218)+(K1256*$M$1216*$M$1217))*$M$1219)*$M$1220</f>
        <v>0</v>
      </c>
      <c r="F1256" s="60" t="n">
        <f aca="false">D1256*E1256</f>
        <v>0</v>
      </c>
      <c r="G1256" s="47"/>
      <c r="H1256" s="68"/>
      <c r="I1256" s="61"/>
      <c r="J1256" s="62"/>
      <c r="K1256" s="63"/>
      <c r="L1256" s="64" t="n">
        <f aca="false">I1256*J1256</f>
        <v>0</v>
      </c>
      <c r="M1256" s="65" t="n">
        <f aca="false">I1256*K1256</f>
        <v>0</v>
      </c>
      <c r="N1256" s="69"/>
    </row>
    <row r="1257" customFormat="false" ht="12.75" hidden="true" customHeight="false" outlineLevel="0" collapsed="false">
      <c r="A1257" s="66"/>
      <c r="B1257" s="42"/>
      <c r="C1257" s="93"/>
      <c r="D1257" s="58" t="n">
        <f aca="false">I1257</f>
        <v>0</v>
      </c>
      <c r="E1257" s="59" t="n">
        <f aca="false">(((J1257*$M$1218)+(K1257*$M$1216*$M$1217))*$M$1219)*$M$1220</f>
        <v>0</v>
      </c>
      <c r="F1257" s="60" t="n">
        <f aca="false">D1257*E1257</f>
        <v>0</v>
      </c>
      <c r="G1257" s="47"/>
      <c r="H1257" s="68"/>
      <c r="I1257" s="61"/>
      <c r="J1257" s="62"/>
      <c r="K1257" s="63"/>
      <c r="L1257" s="64" t="n">
        <f aca="false">I1257*J1257</f>
        <v>0</v>
      </c>
      <c r="M1257" s="65" t="n">
        <f aca="false">I1257*K1257</f>
        <v>0</v>
      </c>
      <c r="N1257" s="69"/>
    </row>
    <row r="1258" customFormat="false" ht="12.75" hidden="true" customHeight="false" outlineLevel="0" collapsed="false">
      <c r="A1258" s="66"/>
      <c r="B1258" s="42"/>
      <c r="C1258" s="93"/>
      <c r="D1258" s="58" t="n">
        <f aca="false">I1258</f>
        <v>0</v>
      </c>
      <c r="E1258" s="59" t="n">
        <f aca="false">(((J1258*$M$1218)+(K1258*$M$1216*$M$1217))*$M$1219)*$M$1220</f>
        <v>0</v>
      </c>
      <c r="F1258" s="60" t="n">
        <f aca="false">D1258*E1258</f>
        <v>0</v>
      </c>
      <c r="G1258" s="47"/>
      <c r="H1258" s="68"/>
      <c r="I1258" s="61"/>
      <c r="J1258" s="62"/>
      <c r="K1258" s="63"/>
      <c r="L1258" s="64" t="n">
        <f aca="false">I1258*J1258</f>
        <v>0</v>
      </c>
      <c r="M1258" s="65" t="n">
        <f aca="false">I1258*K1258</f>
        <v>0</v>
      </c>
      <c r="N1258" s="69"/>
    </row>
    <row r="1259" customFormat="false" ht="12.75" hidden="true" customHeight="false" outlineLevel="0" collapsed="false">
      <c r="A1259" s="66"/>
      <c r="B1259" s="42"/>
      <c r="C1259" s="93"/>
      <c r="D1259" s="58" t="n">
        <f aca="false">I1259</f>
        <v>0</v>
      </c>
      <c r="E1259" s="59" t="n">
        <f aca="false">(((J1259*$M$1218)+(K1259*$M$1216*$M$1217))*$M$1219)*$M$1220</f>
        <v>0</v>
      </c>
      <c r="F1259" s="60" t="n">
        <f aca="false">D1259*E1259</f>
        <v>0</v>
      </c>
      <c r="G1259" s="47"/>
      <c r="H1259" s="68"/>
      <c r="I1259" s="61"/>
      <c r="J1259" s="62"/>
      <c r="K1259" s="63"/>
      <c r="L1259" s="64" t="n">
        <f aca="false">I1259*J1259</f>
        <v>0</v>
      </c>
      <c r="M1259" s="65" t="n">
        <f aca="false">I1259*K1259</f>
        <v>0</v>
      </c>
      <c r="N1259" s="69"/>
    </row>
    <row r="1260" customFormat="false" ht="12.75" hidden="true" customHeight="false" outlineLevel="0" collapsed="false">
      <c r="A1260" s="66" t="s">
        <v>71</v>
      </c>
      <c r="B1260" s="42"/>
      <c r="C1260" s="93"/>
      <c r="D1260" s="58" t="n">
        <f aca="false">I1260</f>
        <v>0</v>
      </c>
      <c r="E1260" s="59" t="n">
        <f aca="false">(((J1260*$M$1218)+(K1260*$M$1216*$M$1217))*$M$1219)*$M$1220</f>
        <v>0</v>
      </c>
      <c r="F1260" s="60" t="n">
        <f aca="false">D1260*E1260</f>
        <v>0</v>
      </c>
      <c r="G1260" s="47"/>
      <c r="H1260" s="68"/>
      <c r="I1260" s="61"/>
      <c r="J1260" s="62"/>
      <c r="K1260" s="63"/>
      <c r="L1260" s="64" t="n">
        <f aca="false">I1260*J1260</f>
        <v>0</v>
      </c>
      <c r="M1260" s="65" t="n">
        <f aca="false">I1260*K1260</f>
        <v>0</v>
      </c>
      <c r="N1260" s="69"/>
    </row>
    <row r="1261" customFormat="false" ht="12.75" hidden="true" customHeight="false" outlineLevel="0" collapsed="false">
      <c r="A1261" s="66" t="s">
        <v>71</v>
      </c>
      <c r="B1261" s="42"/>
      <c r="C1261" s="93"/>
      <c r="D1261" s="58" t="n">
        <f aca="false">I1261</f>
        <v>0</v>
      </c>
      <c r="E1261" s="59" t="n">
        <f aca="false">(((J1261*$M$1218)+(K1261*$M$1216*$M$1217))*$M$1219)*$M$1220</f>
        <v>0</v>
      </c>
      <c r="F1261" s="60" t="n">
        <f aca="false">D1261*E1261</f>
        <v>0</v>
      </c>
      <c r="G1261" s="47"/>
      <c r="H1261" s="68"/>
      <c r="I1261" s="61"/>
      <c r="J1261" s="62"/>
      <c r="K1261" s="63"/>
      <c r="L1261" s="64" t="n">
        <f aca="false">I1261*J1261</f>
        <v>0</v>
      </c>
      <c r="M1261" s="65" t="n">
        <f aca="false">I1261*K1261</f>
        <v>0</v>
      </c>
      <c r="N1261" s="69"/>
    </row>
    <row r="1262" customFormat="false" ht="12.75" hidden="true" customHeight="false" outlineLevel="0" collapsed="false">
      <c r="A1262" s="66" t="s">
        <v>71</v>
      </c>
      <c r="B1262" s="42"/>
      <c r="C1262" s="93"/>
      <c r="D1262" s="58" t="n">
        <f aca="false">I1262</f>
        <v>0</v>
      </c>
      <c r="E1262" s="59" t="n">
        <f aca="false">(((J1262*$M$1218)+(K1262*$M$1216*$M$1217))*$M$1219)*$M$1220</f>
        <v>0</v>
      </c>
      <c r="F1262" s="60" t="n">
        <f aca="false">D1262*E1262</f>
        <v>0</v>
      </c>
      <c r="G1262" s="47"/>
      <c r="H1262" s="68"/>
      <c r="I1262" s="61"/>
      <c r="J1262" s="62"/>
      <c r="K1262" s="63"/>
      <c r="L1262" s="64" t="n">
        <f aca="false">I1262*J1262</f>
        <v>0</v>
      </c>
      <c r="M1262" s="65" t="n">
        <f aca="false">I1262*K1262</f>
        <v>0</v>
      </c>
      <c r="N1262" s="69"/>
    </row>
    <row r="1263" customFormat="false" ht="12.75" hidden="true" customHeight="false" outlineLevel="0" collapsed="false">
      <c r="A1263" s="66" t="s">
        <v>71</v>
      </c>
      <c r="B1263" s="42"/>
      <c r="C1263" s="93"/>
      <c r="D1263" s="58" t="n">
        <f aca="false">I1263</f>
        <v>0</v>
      </c>
      <c r="E1263" s="59" t="n">
        <f aca="false">(((J1263*$M$1218)+(K1263*$M$1216*$M$1217))*$M$1219)*$M$1220</f>
        <v>0</v>
      </c>
      <c r="F1263" s="60" t="n">
        <f aca="false">D1263*E1263</f>
        <v>0</v>
      </c>
      <c r="G1263" s="47"/>
      <c r="H1263" s="68"/>
      <c r="I1263" s="61"/>
      <c r="J1263" s="62"/>
      <c r="K1263" s="63"/>
      <c r="L1263" s="64" t="n">
        <f aca="false">I1263*J1263</f>
        <v>0</v>
      </c>
      <c r="M1263" s="65" t="n">
        <f aca="false">I1263*K1263</f>
        <v>0</v>
      </c>
      <c r="N1263" s="69"/>
    </row>
    <row r="1264" customFormat="false" ht="12.75" hidden="true" customHeight="false" outlineLevel="0" collapsed="false">
      <c r="A1264" s="66" t="s">
        <v>71</v>
      </c>
      <c r="B1264" s="42"/>
      <c r="C1264" s="93"/>
      <c r="D1264" s="58" t="n">
        <f aca="false">I1264</f>
        <v>0</v>
      </c>
      <c r="E1264" s="59" t="n">
        <f aca="false">(((J1264*$M$1218)+(K1264*$M$1216*$M$1217))*$M$1219)*$M$1220</f>
        <v>0</v>
      </c>
      <c r="F1264" s="60" t="n">
        <f aca="false">D1264*E1264</f>
        <v>0</v>
      </c>
      <c r="G1264" s="47"/>
      <c r="H1264" s="68"/>
      <c r="I1264" s="61"/>
      <c r="J1264" s="62"/>
      <c r="K1264" s="63"/>
      <c r="L1264" s="64" t="n">
        <f aca="false">I1264*J1264</f>
        <v>0</v>
      </c>
      <c r="M1264" s="65" t="n">
        <f aca="false">I1264*K1264</f>
        <v>0</v>
      </c>
      <c r="N1264" s="69"/>
    </row>
    <row r="1265" customFormat="false" ht="12.75" hidden="true" customHeight="false" outlineLevel="0" collapsed="false">
      <c r="A1265" s="66"/>
      <c r="B1265" s="42"/>
      <c r="C1265" s="93"/>
      <c r="D1265" s="58" t="n">
        <f aca="false">I1265</f>
        <v>0</v>
      </c>
      <c r="E1265" s="59" t="n">
        <f aca="false">(((J1265*$M$1218)+(K1265*$M$1216*$M$1217))*$M$1219)*$M$1220</f>
        <v>0</v>
      </c>
      <c r="F1265" s="60" t="n">
        <f aca="false">D1265*E1265</f>
        <v>0</v>
      </c>
      <c r="G1265" s="47"/>
      <c r="H1265" s="68"/>
      <c r="I1265" s="61"/>
      <c r="J1265" s="62"/>
      <c r="K1265" s="63"/>
      <c r="L1265" s="64" t="n">
        <f aca="false">I1265*J1265</f>
        <v>0</v>
      </c>
      <c r="M1265" s="65" t="n">
        <f aca="false">I1265*K1265</f>
        <v>0</v>
      </c>
      <c r="N1265" s="69"/>
    </row>
    <row r="1266" customFormat="false" ht="12.75" hidden="true" customHeight="false" outlineLevel="0" collapsed="false">
      <c r="A1266" s="66" t="s">
        <v>71</v>
      </c>
      <c r="B1266" s="42"/>
      <c r="C1266" s="93"/>
      <c r="D1266" s="58" t="n">
        <f aca="false">I1266</f>
        <v>0</v>
      </c>
      <c r="E1266" s="59" t="n">
        <f aca="false">(((J1266*$M$1218)+(K1266*$M$1216*$M$1217))*$M$1219)*$M$1220</f>
        <v>0</v>
      </c>
      <c r="F1266" s="60" t="n">
        <f aca="false">D1266*E1266</f>
        <v>0</v>
      </c>
      <c r="G1266" s="47"/>
      <c r="H1266" s="68"/>
      <c r="I1266" s="61"/>
      <c r="J1266" s="62"/>
      <c r="K1266" s="63"/>
      <c r="L1266" s="64" t="n">
        <f aca="false">I1266*J1266</f>
        <v>0</v>
      </c>
      <c r="M1266" s="65" t="n">
        <f aca="false">I1266*K1266</f>
        <v>0</v>
      </c>
      <c r="N1266" s="69"/>
    </row>
    <row r="1267" customFormat="false" ht="12.75" hidden="true" customHeight="false" outlineLevel="0" collapsed="false">
      <c r="A1267" s="66"/>
      <c r="B1267" s="42"/>
      <c r="C1267" s="93"/>
      <c r="D1267" s="58" t="n">
        <f aca="false">I1267</f>
        <v>0</v>
      </c>
      <c r="E1267" s="59" t="n">
        <f aca="false">(((J1267*$M$1218)+(K1267*$M$1216*$M$1217))*$M$1219)*$M$1220</f>
        <v>0</v>
      </c>
      <c r="F1267" s="60" t="n">
        <f aca="false">D1267*E1267</f>
        <v>0</v>
      </c>
      <c r="G1267" s="47"/>
      <c r="H1267" s="68"/>
      <c r="I1267" s="61"/>
      <c r="J1267" s="62"/>
      <c r="K1267" s="63"/>
      <c r="L1267" s="64" t="n">
        <f aca="false">I1267*J1267</f>
        <v>0</v>
      </c>
      <c r="M1267" s="65" t="n">
        <f aca="false">I1267*K1267</f>
        <v>0</v>
      </c>
      <c r="N1267" s="69"/>
    </row>
    <row r="1268" customFormat="false" ht="12.75" hidden="true" customHeight="false" outlineLevel="0" collapsed="false">
      <c r="A1268" s="66" t="s">
        <v>71</v>
      </c>
      <c r="B1268" s="42"/>
      <c r="C1268" s="93"/>
      <c r="D1268" s="58" t="n">
        <f aca="false">I1268</f>
        <v>0</v>
      </c>
      <c r="E1268" s="59" t="n">
        <f aca="false">(((J1268*$M$1218)+(K1268*$M$1216*$M$1217))*$M$1219)*$M$1220</f>
        <v>0</v>
      </c>
      <c r="F1268" s="60" t="n">
        <f aca="false">D1268*E1268</f>
        <v>0</v>
      </c>
      <c r="G1268" s="47"/>
      <c r="H1268" s="68"/>
      <c r="I1268" s="61"/>
      <c r="J1268" s="62"/>
      <c r="K1268" s="63"/>
      <c r="L1268" s="64" t="n">
        <f aca="false">I1268*J1268</f>
        <v>0</v>
      </c>
      <c r="M1268" s="65" t="n">
        <f aca="false">I1268*K1268</f>
        <v>0</v>
      </c>
      <c r="N1268" s="69"/>
    </row>
    <row r="1269" customFormat="false" ht="12.75" hidden="true" customHeight="false" outlineLevel="0" collapsed="false">
      <c r="A1269" s="66"/>
      <c r="B1269" s="42"/>
      <c r="C1269" s="93"/>
      <c r="D1269" s="58" t="n">
        <f aca="false">I1269</f>
        <v>0</v>
      </c>
      <c r="E1269" s="59" t="n">
        <f aca="false">(((J1269*$M$1218)+(K1269*$M$1216*$M$1217))*$M$1219)*$M$1220</f>
        <v>0</v>
      </c>
      <c r="F1269" s="60" t="n">
        <f aca="false">D1269*E1269</f>
        <v>0</v>
      </c>
      <c r="G1269" s="47"/>
      <c r="H1269" s="68"/>
      <c r="I1269" s="61"/>
      <c r="J1269" s="62"/>
      <c r="K1269" s="63"/>
      <c r="L1269" s="64" t="n">
        <f aca="false">I1269*J1269</f>
        <v>0</v>
      </c>
      <c r="M1269" s="65" t="n">
        <f aca="false">I1269*K1269</f>
        <v>0</v>
      </c>
      <c r="N1269" s="69"/>
    </row>
    <row r="1270" customFormat="false" ht="12.75" hidden="true" customHeight="false" outlineLevel="0" collapsed="false">
      <c r="A1270" s="66" t="s">
        <v>71</v>
      </c>
      <c r="B1270" s="42"/>
      <c r="C1270" s="93"/>
      <c r="D1270" s="58" t="n">
        <f aca="false">I1270</f>
        <v>0</v>
      </c>
      <c r="E1270" s="59" t="n">
        <f aca="false">(((J1270*$M$1218)+(K1270*$M$1216*$M$1217))*$M$1219)*$M$1220</f>
        <v>0</v>
      </c>
      <c r="F1270" s="60" t="n">
        <f aca="false">D1270*E1270</f>
        <v>0</v>
      </c>
      <c r="G1270" s="47"/>
      <c r="H1270" s="68"/>
      <c r="I1270" s="61"/>
      <c r="J1270" s="62"/>
      <c r="K1270" s="63"/>
      <c r="L1270" s="64" t="n">
        <f aca="false">I1270*J1270</f>
        <v>0</v>
      </c>
      <c r="M1270" s="65" t="n">
        <f aca="false">I1270*K1270</f>
        <v>0</v>
      </c>
      <c r="N1270" s="69"/>
    </row>
    <row r="1271" customFormat="false" ht="12.75" hidden="true" customHeight="false" outlineLevel="0" collapsed="false">
      <c r="A1271" s="66"/>
      <c r="B1271" s="42"/>
      <c r="C1271" s="93"/>
      <c r="D1271" s="58" t="n">
        <f aca="false">I1271</f>
        <v>0</v>
      </c>
      <c r="E1271" s="59" t="n">
        <f aca="false">(((J1271*$M$1218)+(K1271*$M$1216*$M$1217))*$M$1219)*$M$1220</f>
        <v>0</v>
      </c>
      <c r="F1271" s="60" t="n">
        <f aca="false">D1271*E1271</f>
        <v>0</v>
      </c>
      <c r="G1271" s="47"/>
      <c r="H1271" s="68"/>
      <c r="I1271" s="61"/>
      <c r="J1271" s="62"/>
      <c r="K1271" s="63"/>
      <c r="L1271" s="64" t="n">
        <f aca="false">I1271*J1271</f>
        <v>0</v>
      </c>
      <c r="M1271" s="65" t="n">
        <f aca="false">I1271*K1271</f>
        <v>0</v>
      </c>
      <c r="N1271" s="69"/>
    </row>
    <row r="1272" customFormat="false" ht="12.75" hidden="true" customHeight="false" outlineLevel="0" collapsed="false">
      <c r="A1272" s="66" t="s">
        <v>71</v>
      </c>
      <c r="B1272" s="42"/>
      <c r="C1272" s="93"/>
      <c r="D1272" s="58" t="n">
        <f aca="false">I1272</f>
        <v>0</v>
      </c>
      <c r="E1272" s="59" t="n">
        <f aca="false">(((J1272*$M$1218)+(K1272*$M$1216*$M$1217))*$M$1219)*$M$1220</f>
        <v>0</v>
      </c>
      <c r="F1272" s="60" t="n">
        <f aca="false">D1272*E1272</f>
        <v>0</v>
      </c>
      <c r="G1272" s="47"/>
      <c r="H1272" s="68"/>
      <c r="I1272" s="61"/>
      <c r="J1272" s="62"/>
      <c r="K1272" s="63"/>
      <c r="L1272" s="64" t="n">
        <f aca="false">I1272*J1272</f>
        <v>0</v>
      </c>
      <c r="M1272" s="65" t="n">
        <f aca="false">I1272*K1272</f>
        <v>0</v>
      </c>
      <c r="N1272" s="69"/>
    </row>
    <row r="1273" customFormat="false" ht="12.75" hidden="true" customHeight="false" outlineLevel="0" collapsed="false">
      <c r="A1273" s="66"/>
      <c r="B1273" s="42"/>
      <c r="C1273" s="93"/>
      <c r="D1273" s="58" t="n">
        <f aca="false">I1273</f>
        <v>0</v>
      </c>
      <c r="E1273" s="59" t="n">
        <f aca="false">(((J1273*$M$1218)+(K1273*$M$1216*$M$1217))*$M$1219)*$M$1220</f>
        <v>0</v>
      </c>
      <c r="F1273" s="60" t="n">
        <f aca="false">D1273*E1273</f>
        <v>0</v>
      </c>
      <c r="G1273" s="47"/>
      <c r="H1273" s="68"/>
      <c r="I1273" s="61"/>
      <c r="J1273" s="62"/>
      <c r="K1273" s="63"/>
      <c r="L1273" s="64" t="n">
        <f aca="false">I1273*J1273</f>
        <v>0</v>
      </c>
      <c r="M1273" s="65" t="n">
        <f aca="false">I1273*K1273</f>
        <v>0</v>
      </c>
      <c r="N1273" s="69"/>
    </row>
    <row r="1274" customFormat="false" ht="12.75" hidden="true" customHeight="false" outlineLevel="0" collapsed="false">
      <c r="A1274" s="66" t="s">
        <v>71</v>
      </c>
      <c r="B1274" s="42"/>
      <c r="C1274" s="93"/>
      <c r="D1274" s="58" t="n">
        <f aca="false">I1274</f>
        <v>0</v>
      </c>
      <c r="E1274" s="59" t="n">
        <f aca="false">(((J1274*$M$1218)+(K1274*$M$1216*$M$1217))*$M$1219)*$M$1220</f>
        <v>0</v>
      </c>
      <c r="F1274" s="60" t="n">
        <f aca="false">D1274*E1274</f>
        <v>0</v>
      </c>
      <c r="G1274" s="47"/>
      <c r="H1274" s="68"/>
      <c r="I1274" s="61"/>
      <c r="J1274" s="62"/>
      <c r="K1274" s="63"/>
      <c r="L1274" s="64" t="n">
        <f aca="false">I1274*J1274</f>
        <v>0</v>
      </c>
      <c r="M1274" s="65" t="n">
        <f aca="false">I1274*K1274</f>
        <v>0</v>
      </c>
      <c r="N1274" s="69"/>
    </row>
    <row r="1275" customFormat="false" ht="12.75" hidden="true" customHeight="false" outlineLevel="0" collapsed="false">
      <c r="A1275" s="66"/>
      <c r="B1275" s="42"/>
      <c r="C1275" s="93"/>
      <c r="D1275" s="58" t="n">
        <f aca="false">I1275</f>
        <v>0</v>
      </c>
      <c r="E1275" s="59" t="n">
        <f aca="false">(((J1275*$M$1218)+(K1275*$M$1216*$M$1217))*$M$1219)*$M$1220</f>
        <v>0</v>
      </c>
      <c r="F1275" s="60" t="n">
        <f aca="false">D1275*E1275</f>
        <v>0</v>
      </c>
      <c r="G1275" s="47"/>
      <c r="H1275" s="68"/>
      <c r="I1275" s="61"/>
      <c r="J1275" s="62"/>
      <c r="K1275" s="63"/>
      <c r="L1275" s="64" t="n">
        <f aca="false">I1275*J1275</f>
        <v>0</v>
      </c>
      <c r="M1275" s="65" t="n">
        <f aca="false">I1275*K1275</f>
        <v>0</v>
      </c>
      <c r="N1275" s="69"/>
    </row>
    <row r="1276" customFormat="false" ht="12.75" hidden="true" customHeight="false" outlineLevel="0" collapsed="false">
      <c r="A1276" s="66" t="s">
        <v>71</v>
      </c>
      <c r="B1276" s="42"/>
      <c r="C1276" s="93"/>
      <c r="D1276" s="58" t="n">
        <f aca="false">I1276</f>
        <v>0</v>
      </c>
      <c r="E1276" s="59" t="n">
        <f aca="false">(((J1276*$M$1218)+(K1276*$M$1216*$M$1217))*$M$1219)*$M$1220</f>
        <v>0</v>
      </c>
      <c r="F1276" s="60" t="n">
        <f aca="false">D1276*E1276</f>
        <v>0</v>
      </c>
      <c r="G1276" s="47"/>
      <c r="H1276" s="68"/>
      <c r="I1276" s="61"/>
      <c r="J1276" s="62"/>
      <c r="K1276" s="63"/>
      <c r="L1276" s="64" t="n">
        <f aca="false">I1276*J1276</f>
        <v>0</v>
      </c>
      <c r="M1276" s="65" t="n">
        <f aca="false">I1276*K1276</f>
        <v>0</v>
      </c>
      <c r="N1276" s="69"/>
    </row>
    <row r="1277" customFormat="false" ht="12.75" hidden="true" customHeight="false" outlineLevel="0" collapsed="false">
      <c r="A1277" s="66"/>
      <c r="B1277" s="42"/>
      <c r="C1277" s="93"/>
      <c r="D1277" s="58" t="n">
        <f aca="false">I1277</f>
        <v>0</v>
      </c>
      <c r="E1277" s="59" t="n">
        <f aca="false">(((J1277*$M$1218)+(K1277*$M$1216*$M$1217))*$M$1219)*$M$1220</f>
        <v>0</v>
      </c>
      <c r="F1277" s="60" t="n">
        <f aca="false">D1277*E1277</f>
        <v>0</v>
      </c>
      <c r="G1277" s="47"/>
      <c r="H1277" s="68"/>
      <c r="I1277" s="61"/>
      <c r="J1277" s="62"/>
      <c r="K1277" s="63"/>
      <c r="L1277" s="64" t="n">
        <f aca="false">I1277*J1277</f>
        <v>0</v>
      </c>
      <c r="M1277" s="65" t="n">
        <f aca="false">I1277*K1277</f>
        <v>0</v>
      </c>
      <c r="N1277" s="69"/>
    </row>
    <row r="1278" customFormat="false" ht="12.75" hidden="true" customHeight="false" outlineLevel="0" collapsed="false">
      <c r="A1278" s="66" t="s">
        <v>71</v>
      </c>
      <c r="B1278" s="42"/>
      <c r="C1278" s="93"/>
      <c r="D1278" s="58" t="n">
        <f aca="false">I1278</f>
        <v>0</v>
      </c>
      <c r="E1278" s="59" t="n">
        <f aca="false">(((J1278*$M$1218)+(K1278*$M$1216*$M$1217))*$M$1219)*$M$1220</f>
        <v>0</v>
      </c>
      <c r="F1278" s="60" t="n">
        <f aca="false">D1278*E1278</f>
        <v>0</v>
      </c>
      <c r="G1278" s="47"/>
      <c r="H1278" s="68"/>
      <c r="I1278" s="61"/>
      <c r="J1278" s="62"/>
      <c r="K1278" s="63"/>
      <c r="L1278" s="64" t="n">
        <f aca="false">I1278*J1278</f>
        <v>0</v>
      </c>
      <c r="M1278" s="65" t="n">
        <f aca="false">I1278*K1278</f>
        <v>0</v>
      </c>
      <c r="N1278" s="69"/>
    </row>
    <row r="1279" customFormat="false" ht="12.75" hidden="true" customHeight="false" outlineLevel="0" collapsed="false">
      <c r="A1279" s="66"/>
      <c r="B1279" s="42"/>
      <c r="C1279" s="57"/>
      <c r="D1279" s="58" t="n">
        <f aca="false">I1279</f>
        <v>0</v>
      </c>
      <c r="E1279" s="59" t="n">
        <f aca="false">(((J1279*$M$1218)+(K1279*$M$1216*$M$1217))*$M$1219)*$M$1220</f>
        <v>0</v>
      </c>
      <c r="F1279" s="60" t="n">
        <f aca="false">D1279*E1279</f>
        <v>0</v>
      </c>
      <c r="G1279" s="47"/>
      <c r="H1279" s="68"/>
      <c r="I1279" s="61"/>
      <c r="J1279" s="62"/>
      <c r="K1279" s="63"/>
      <c r="L1279" s="64" t="n">
        <f aca="false">I1279*J1279</f>
        <v>0</v>
      </c>
      <c r="M1279" s="65" t="n">
        <f aca="false">I1279*K1279</f>
        <v>0</v>
      </c>
      <c r="N1279" s="69"/>
    </row>
    <row r="1280" customFormat="false" ht="12.75" hidden="true" customHeight="false" outlineLevel="0" collapsed="false">
      <c r="A1280" s="66"/>
      <c r="B1280" s="42"/>
      <c r="C1280" s="57"/>
      <c r="D1280" s="58" t="n">
        <f aca="false">I1280</f>
        <v>0</v>
      </c>
      <c r="E1280" s="59" t="n">
        <f aca="false">(((J1280*$M$1218)+(K1280*$M$1216*$M$1217))*$M$1219)*$M$1220</f>
        <v>0</v>
      </c>
      <c r="F1280" s="60" t="n">
        <f aca="false">D1280*E1280</f>
        <v>0</v>
      </c>
      <c r="G1280" s="47"/>
      <c r="H1280" s="68"/>
      <c r="I1280" s="61"/>
      <c r="J1280" s="62"/>
      <c r="K1280" s="63"/>
      <c r="L1280" s="64" t="n">
        <f aca="false">I1280*J1280</f>
        <v>0</v>
      </c>
      <c r="M1280" s="65" t="n">
        <f aca="false">I1280*K1280</f>
        <v>0</v>
      </c>
      <c r="N1280" s="69"/>
    </row>
    <row r="1281" customFormat="false" ht="12.75" hidden="true" customHeight="false" outlineLevel="0" collapsed="false">
      <c r="A1281" s="66"/>
      <c r="B1281" s="42"/>
      <c r="C1281" s="57"/>
      <c r="D1281" s="58" t="n">
        <f aca="false">I1281</f>
        <v>0</v>
      </c>
      <c r="E1281" s="59" t="n">
        <f aca="false">(((J1281*$M$1218)+(K1281*$M$1216*$M$1217))*$M$1219)*$M$1220</f>
        <v>0</v>
      </c>
      <c r="F1281" s="60" t="n">
        <f aca="false">D1281*E1281</f>
        <v>0</v>
      </c>
      <c r="G1281" s="47"/>
      <c r="H1281" s="68"/>
      <c r="I1281" s="61"/>
      <c r="J1281" s="62"/>
      <c r="K1281" s="63"/>
      <c r="L1281" s="64" t="n">
        <f aca="false">I1281*J1281</f>
        <v>0</v>
      </c>
      <c r="M1281" s="65" t="n">
        <f aca="false">I1281*K1281</f>
        <v>0</v>
      </c>
      <c r="N1281" s="69"/>
    </row>
    <row r="1282" customFormat="false" ht="12.75" hidden="true" customHeight="false" outlineLevel="0" collapsed="false">
      <c r="A1282" s="66"/>
      <c r="B1282" s="42"/>
      <c r="C1282" s="57"/>
      <c r="D1282" s="58" t="n">
        <f aca="false">I1282</f>
        <v>0</v>
      </c>
      <c r="E1282" s="59" t="n">
        <f aca="false">(((J1282*$M$1218)+(K1282*$M$1216*$M$1217))*$M$1219)*$M$1220</f>
        <v>0</v>
      </c>
      <c r="F1282" s="60" t="n">
        <f aca="false">D1282*E1282</f>
        <v>0</v>
      </c>
      <c r="G1282" s="47"/>
      <c r="H1282" s="68"/>
      <c r="I1282" s="61"/>
      <c r="J1282" s="62"/>
      <c r="K1282" s="63"/>
      <c r="L1282" s="64" t="n">
        <f aca="false">I1282*J1282</f>
        <v>0</v>
      </c>
      <c r="M1282" s="65" t="n">
        <f aca="false">I1282*K1282</f>
        <v>0</v>
      </c>
      <c r="N1282" s="69"/>
    </row>
    <row r="1283" customFormat="false" ht="12.75" hidden="true" customHeight="false" outlineLevel="0" collapsed="false">
      <c r="A1283" s="66"/>
      <c r="B1283" s="42"/>
      <c r="C1283" s="57"/>
      <c r="D1283" s="58" t="n">
        <f aca="false">I1283</f>
        <v>0</v>
      </c>
      <c r="E1283" s="59" t="n">
        <f aca="false">(((J1283*$M$1218)+(K1283*$M$1216*$M$1217))*$M$1219)*$M$1220</f>
        <v>0</v>
      </c>
      <c r="F1283" s="60" t="n">
        <f aca="false">D1283*E1283</f>
        <v>0</v>
      </c>
      <c r="G1283" s="47"/>
      <c r="H1283" s="68"/>
      <c r="I1283" s="61"/>
      <c r="J1283" s="62"/>
      <c r="K1283" s="63"/>
      <c r="L1283" s="64" t="n">
        <f aca="false">I1283*J1283</f>
        <v>0</v>
      </c>
      <c r="M1283" s="65" t="n">
        <f aca="false">I1283*K1283</f>
        <v>0</v>
      </c>
      <c r="N1283" s="69"/>
    </row>
    <row r="1284" customFormat="false" ht="12.75" hidden="true" customHeight="false" outlineLevel="0" collapsed="false">
      <c r="A1284" s="66"/>
      <c r="B1284" s="42"/>
      <c r="C1284" s="57"/>
      <c r="D1284" s="58" t="n">
        <f aca="false">I1284</f>
        <v>0</v>
      </c>
      <c r="E1284" s="59" t="n">
        <f aca="false">(((J1284*$M$1218)+(K1284*$M$1216*$M$1217))*$M$1219)*$M$1220</f>
        <v>0</v>
      </c>
      <c r="F1284" s="60" t="n">
        <f aca="false">D1284*E1284</f>
        <v>0</v>
      </c>
      <c r="G1284" s="47"/>
      <c r="H1284" s="68"/>
      <c r="I1284" s="61"/>
      <c r="J1284" s="62"/>
      <c r="K1284" s="63"/>
      <c r="L1284" s="64" t="n">
        <f aca="false">I1284*J1284</f>
        <v>0</v>
      </c>
      <c r="M1284" s="65" t="n">
        <f aca="false">I1284*K1284</f>
        <v>0</v>
      </c>
      <c r="N1284" s="69"/>
    </row>
    <row r="1285" customFormat="false" ht="12.75" hidden="true" customHeight="false" outlineLevel="0" collapsed="false">
      <c r="A1285" s="66"/>
      <c r="B1285" s="42"/>
      <c r="C1285" s="57"/>
      <c r="D1285" s="58" t="n">
        <f aca="false">I1285</f>
        <v>0</v>
      </c>
      <c r="E1285" s="59" t="n">
        <f aca="false">(((J1285*$M$1218)+(K1285*$M$1216*$M$1217))*$M$1219)*$M$1220</f>
        <v>0</v>
      </c>
      <c r="F1285" s="60" t="n">
        <f aca="false">D1285*E1285</f>
        <v>0</v>
      </c>
      <c r="G1285" s="47"/>
      <c r="H1285" s="68"/>
      <c r="I1285" s="61"/>
      <c r="J1285" s="62"/>
      <c r="K1285" s="63"/>
      <c r="L1285" s="64" t="n">
        <f aca="false">I1285*J1285</f>
        <v>0</v>
      </c>
      <c r="M1285" s="65" t="n">
        <f aca="false">I1285*K1285</f>
        <v>0</v>
      </c>
      <c r="N1285" s="69"/>
    </row>
    <row r="1286" customFormat="false" ht="12.75" hidden="true" customHeight="false" outlineLevel="0" collapsed="false">
      <c r="A1286" s="66"/>
      <c r="B1286" s="42"/>
      <c r="C1286" s="57"/>
      <c r="D1286" s="58" t="n">
        <f aca="false">I1286</f>
        <v>0</v>
      </c>
      <c r="E1286" s="59" t="n">
        <f aca="false">(((J1286*$M$1218)+(K1286*$M$1216*$M$1217))*$M$1219)*$M$1220</f>
        <v>0</v>
      </c>
      <c r="F1286" s="60" t="n">
        <f aca="false">D1286*E1286</f>
        <v>0</v>
      </c>
      <c r="G1286" s="47"/>
      <c r="H1286" s="68"/>
      <c r="I1286" s="61"/>
      <c r="J1286" s="62"/>
      <c r="K1286" s="63"/>
      <c r="L1286" s="64" t="n">
        <f aca="false">I1286*J1286</f>
        <v>0</v>
      </c>
      <c r="M1286" s="65" t="n">
        <f aca="false">I1286*K1286</f>
        <v>0</v>
      </c>
      <c r="N1286" s="69"/>
    </row>
    <row r="1287" customFormat="false" ht="12.75" hidden="true" customHeight="false" outlineLevel="0" collapsed="false">
      <c r="A1287" s="66"/>
      <c r="B1287" s="42"/>
      <c r="C1287" s="93"/>
      <c r="D1287" s="58" t="n">
        <f aca="false">I1287</f>
        <v>0</v>
      </c>
      <c r="E1287" s="59" t="n">
        <f aca="false">(((J1287*$M$1218)+(K1287*$M$1216*$M$1217))*$M$1219)*$M$1220</f>
        <v>0</v>
      </c>
      <c r="F1287" s="60" t="n">
        <f aca="false">D1287*E1287</f>
        <v>0</v>
      </c>
      <c r="G1287" s="47"/>
      <c r="H1287" s="68"/>
      <c r="I1287" s="61"/>
      <c r="J1287" s="62"/>
      <c r="K1287" s="63"/>
      <c r="L1287" s="64" t="n">
        <f aca="false">I1287*J1287</f>
        <v>0</v>
      </c>
      <c r="M1287" s="65" t="n">
        <f aca="false">I1287*K1287</f>
        <v>0</v>
      </c>
      <c r="N1287" s="69"/>
    </row>
    <row r="1288" customFormat="false" ht="12.75" hidden="true" customHeight="false" outlineLevel="0" collapsed="false">
      <c r="A1288" s="66" t="s">
        <v>71</v>
      </c>
      <c r="B1288" s="42"/>
      <c r="C1288" s="93"/>
      <c r="D1288" s="58" t="n">
        <f aca="false">I1288</f>
        <v>0</v>
      </c>
      <c r="E1288" s="59" t="n">
        <f aca="false">(((J1288*$M$1218)+(K1288*$M$1216*$M$1217))*$M$1219)*$M$1220</f>
        <v>0</v>
      </c>
      <c r="F1288" s="60" t="n">
        <f aca="false">D1288*E1288</f>
        <v>0</v>
      </c>
      <c r="G1288" s="47"/>
      <c r="H1288" s="68"/>
      <c r="I1288" s="61"/>
      <c r="J1288" s="62"/>
      <c r="K1288" s="63"/>
      <c r="L1288" s="64" t="n">
        <f aca="false">I1288*J1288</f>
        <v>0</v>
      </c>
      <c r="M1288" s="65" t="n">
        <f aca="false">I1288*K1288</f>
        <v>0</v>
      </c>
      <c r="N1288" s="69"/>
    </row>
    <row r="1289" customFormat="false" ht="12.75" hidden="true" customHeight="false" outlineLevel="0" collapsed="false">
      <c r="A1289" s="66"/>
      <c r="B1289" s="42"/>
      <c r="C1289" s="93"/>
      <c r="D1289" s="58" t="n">
        <f aca="false">I1289</f>
        <v>0</v>
      </c>
      <c r="E1289" s="59" t="n">
        <f aca="false">(((J1289*$M$1218)+(K1289*$M$1216*$M$1217))*$M$1219)*$M$1220</f>
        <v>0</v>
      </c>
      <c r="F1289" s="60" t="n">
        <f aca="false">D1289*E1289</f>
        <v>0</v>
      </c>
      <c r="G1289" s="47"/>
      <c r="H1289" s="68"/>
      <c r="I1289" s="61"/>
      <c r="J1289" s="62"/>
      <c r="K1289" s="63"/>
      <c r="L1289" s="64" t="n">
        <f aca="false">I1289*J1289</f>
        <v>0</v>
      </c>
      <c r="M1289" s="65" t="n">
        <f aca="false">I1289*K1289</f>
        <v>0</v>
      </c>
      <c r="N1289" s="69"/>
    </row>
    <row r="1290" customFormat="false" ht="12.75" hidden="true" customHeight="false" outlineLevel="0" collapsed="false">
      <c r="A1290" s="66" t="s">
        <v>71</v>
      </c>
      <c r="B1290" s="42"/>
      <c r="C1290" s="93"/>
      <c r="D1290" s="58" t="n">
        <f aca="false">I1290</f>
        <v>0</v>
      </c>
      <c r="E1290" s="59" t="n">
        <f aca="false">(((J1290*$M$1218)+(K1290*$M$1216*$M$1217))*$M$1219)*$M$1220</f>
        <v>0</v>
      </c>
      <c r="F1290" s="60" t="n">
        <f aca="false">D1290*E1290</f>
        <v>0</v>
      </c>
      <c r="G1290" s="47"/>
      <c r="H1290" s="68"/>
      <c r="I1290" s="61"/>
      <c r="J1290" s="62"/>
      <c r="K1290" s="63"/>
      <c r="L1290" s="64" t="n">
        <f aca="false">I1290*J1290</f>
        <v>0</v>
      </c>
      <c r="M1290" s="65" t="n">
        <f aca="false">I1290*K1290</f>
        <v>0</v>
      </c>
      <c r="N1290" s="69"/>
    </row>
    <row r="1291" customFormat="false" ht="12.75" hidden="true" customHeight="false" outlineLevel="0" collapsed="false">
      <c r="A1291" s="66" t="s">
        <v>71</v>
      </c>
      <c r="B1291" s="42"/>
      <c r="C1291" s="93"/>
      <c r="D1291" s="58" t="n">
        <f aca="false">I1291</f>
        <v>0</v>
      </c>
      <c r="E1291" s="59" t="n">
        <f aca="false">(((J1291*$M$1218)+(K1291*$M$1216*$M$1217))*$M$1219)*$M$1220</f>
        <v>0</v>
      </c>
      <c r="F1291" s="60" t="n">
        <f aca="false">D1291*E1291</f>
        <v>0</v>
      </c>
      <c r="G1291" s="47"/>
      <c r="H1291" s="68"/>
      <c r="I1291" s="61"/>
      <c r="J1291" s="62"/>
      <c r="K1291" s="63"/>
      <c r="L1291" s="64" t="n">
        <f aca="false">I1291*J1291</f>
        <v>0</v>
      </c>
      <c r="M1291" s="65" t="n">
        <f aca="false">I1291*K1291</f>
        <v>0</v>
      </c>
      <c r="N1291" s="69"/>
    </row>
    <row r="1292" customFormat="false" ht="12.75" hidden="true" customHeight="false" outlineLevel="0" collapsed="false">
      <c r="A1292" s="66"/>
      <c r="B1292" s="42"/>
      <c r="C1292" s="93"/>
      <c r="D1292" s="58" t="n">
        <f aca="false">I1292</f>
        <v>0</v>
      </c>
      <c r="E1292" s="59" t="n">
        <f aca="false">(((J1292*$M$1218)+(K1292*$M$1216*$M$1217))*$M$1219)*$M$1220</f>
        <v>0</v>
      </c>
      <c r="F1292" s="60" t="n">
        <f aca="false">D1292*E1292</f>
        <v>0</v>
      </c>
      <c r="G1292" s="47"/>
      <c r="H1292" s="68"/>
      <c r="I1292" s="61"/>
      <c r="J1292" s="62"/>
      <c r="K1292" s="63"/>
      <c r="L1292" s="64" t="n">
        <f aca="false">I1292*J1292</f>
        <v>0</v>
      </c>
      <c r="M1292" s="65" t="n">
        <f aca="false">I1292*K1292</f>
        <v>0</v>
      </c>
      <c r="N1292" s="69"/>
    </row>
    <row r="1293" customFormat="false" ht="12.75" hidden="true" customHeight="false" outlineLevel="0" collapsed="false">
      <c r="A1293" s="66" t="s">
        <v>71</v>
      </c>
      <c r="B1293" s="42"/>
      <c r="C1293" s="93"/>
      <c r="D1293" s="58" t="n">
        <f aca="false">I1293</f>
        <v>0</v>
      </c>
      <c r="E1293" s="59" t="n">
        <f aca="false">(((J1293*$M$1218)+(K1293*$M$1216*$M$1217))*$M$1219)*$M$1220</f>
        <v>0</v>
      </c>
      <c r="F1293" s="60" t="n">
        <f aca="false">D1293*E1293</f>
        <v>0</v>
      </c>
      <c r="G1293" s="47"/>
      <c r="H1293" s="68"/>
      <c r="I1293" s="61"/>
      <c r="J1293" s="62"/>
      <c r="K1293" s="63"/>
      <c r="L1293" s="64" t="n">
        <f aca="false">I1293*J1293</f>
        <v>0</v>
      </c>
      <c r="M1293" s="65" t="n">
        <f aca="false">I1293*K1293</f>
        <v>0</v>
      </c>
      <c r="N1293" s="69"/>
    </row>
    <row r="1294" customFormat="false" ht="12.75" hidden="true" customHeight="false" outlineLevel="0" collapsed="false">
      <c r="A1294" s="66"/>
      <c r="B1294" s="42"/>
      <c r="C1294" s="57"/>
      <c r="D1294" s="58" t="n">
        <f aca="false">I1294</f>
        <v>0</v>
      </c>
      <c r="E1294" s="59" t="n">
        <f aca="false">(((J1294*$M$1218)+(K1294*$M$1216*$M$1217))*$M$1219)*$M$1220</f>
        <v>0</v>
      </c>
      <c r="F1294" s="60" t="n">
        <f aca="false">D1294*E1294</f>
        <v>0</v>
      </c>
      <c r="G1294" s="47"/>
      <c r="H1294" s="68"/>
      <c r="I1294" s="61"/>
      <c r="J1294" s="62"/>
      <c r="K1294" s="63"/>
      <c r="L1294" s="64" t="n">
        <f aca="false">I1294*J1294</f>
        <v>0</v>
      </c>
      <c r="M1294" s="65" t="n">
        <f aca="false">I1294*K1294</f>
        <v>0</v>
      </c>
      <c r="N1294" s="69"/>
    </row>
    <row r="1295" customFormat="false" ht="12.75" hidden="true" customHeight="false" outlineLevel="0" collapsed="false">
      <c r="A1295" s="66"/>
      <c r="B1295" s="42"/>
      <c r="C1295" s="93"/>
      <c r="D1295" s="58" t="n">
        <f aca="false">I1295</f>
        <v>0</v>
      </c>
      <c r="E1295" s="59" t="n">
        <f aca="false">(((J1295*$M$1218)+(K1295*$M$1216*$M$1217))*$M$1219)*$M$1220</f>
        <v>0</v>
      </c>
      <c r="F1295" s="60" t="n">
        <f aca="false">D1295*E1295</f>
        <v>0</v>
      </c>
      <c r="G1295" s="47"/>
      <c r="H1295" s="68"/>
      <c r="I1295" s="61"/>
      <c r="J1295" s="62"/>
      <c r="K1295" s="63"/>
      <c r="L1295" s="64" t="n">
        <f aca="false">I1295*J1295</f>
        <v>0</v>
      </c>
      <c r="M1295" s="65" t="n">
        <f aca="false">I1295*K1295</f>
        <v>0</v>
      </c>
      <c r="N1295" s="69"/>
    </row>
    <row r="1296" customFormat="false" ht="12.75" hidden="true" customHeight="false" outlineLevel="0" collapsed="false">
      <c r="A1296" s="66" t="s">
        <v>71</v>
      </c>
      <c r="B1296" s="42"/>
      <c r="C1296" s="93"/>
      <c r="D1296" s="58" t="n">
        <f aca="false">I1296</f>
        <v>0</v>
      </c>
      <c r="E1296" s="59" t="n">
        <f aca="false">(((J1296*$M$1218)+(K1296*$M$1216*$M$1217))*$M$1219)*$M$1220</f>
        <v>0</v>
      </c>
      <c r="F1296" s="60" t="n">
        <f aca="false">D1296*E1296</f>
        <v>0</v>
      </c>
      <c r="G1296" s="47"/>
      <c r="H1296" s="68"/>
      <c r="I1296" s="61"/>
      <c r="J1296" s="62"/>
      <c r="K1296" s="63"/>
      <c r="L1296" s="64" t="n">
        <f aca="false">I1296*J1296</f>
        <v>0</v>
      </c>
      <c r="M1296" s="65" t="n">
        <f aca="false">I1296*K1296</f>
        <v>0</v>
      </c>
      <c r="N1296" s="69"/>
    </row>
    <row r="1297" customFormat="false" ht="12.75" hidden="true" customHeight="false" outlineLevel="0" collapsed="false">
      <c r="A1297" s="66"/>
      <c r="B1297" s="42"/>
      <c r="C1297" s="93"/>
      <c r="D1297" s="58" t="n">
        <f aca="false">I1297</f>
        <v>0</v>
      </c>
      <c r="E1297" s="59" t="n">
        <f aca="false">(((J1297*$M$1218)+(K1297*$M$1216*$M$1217))*$M$1219)*$M$1220</f>
        <v>0</v>
      </c>
      <c r="F1297" s="60" t="n">
        <f aca="false">D1297*E1297</f>
        <v>0</v>
      </c>
      <c r="G1297" s="47"/>
      <c r="H1297" s="68"/>
      <c r="I1297" s="61"/>
      <c r="J1297" s="62"/>
      <c r="K1297" s="63"/>
      <c r="L1297" s="64" t="n">
        <f aca="false">I1297*J1297</f>
        <v>0</v>
      </c>
      <c r="M1297" s="65" t="n">
        <f aca="false">I1297*K1297</f>
        <v>0</v>
      </c>
      <c r="N1297" s="69"/>
    </row>
    <row r="1298" customFormat="false" ht="12.75" hidden="true" customHeight="false" outlineLevel="0" collapsed="false">
      <c r="A1298" s="66" t="s">
        <v>71</v>
      </c>
      <c r="B1298" s="42"/>
      <c r="C1298" s="93"/>
      <c r="D1298" s="58" t="n">
        <f aca="false">I1298</f>
        <v>0</v>
      </c>
      <c r="E1298" s="59" t="n">
        <f aca="false">(((J1298*$M$1218)+(K1298*$M$1216*$M$1217))*$M$1219)*$M$1220</f>
        <v>0</v>
      </c>
      <c r="F1298" s="60" t="n">
        <f aca="false">D1298*E1298</f>
        <v>0</v>
      </c>
      <c r="G1298" s="47"/>
      <c r="H1298" s="68"/>
      <c r="I1298" s="61"/>
      <c r="J1298" s="62"/>
      <c r="K1298" s="63"/>
      <c r="L1298" s="64" t="n">
        <f aca="false">I1298*J1298</f>
        <v>0</v>
      </c>
      <c r="M1298" s="65" t="n">
        <f aca="false">I1298*K1298</f>
        <v>0</v>
      </c>
      <c r="N1298" s="69"/>
    </row>
    <row r="1299" customFormat="false" ht="12.75" hidden="true" customHeight="false" outlineLevel="0" collapsed="false">
      <c r="A1299" s="66"/>
      <c r="B1299" s="42"/>
      <c r="C1299" s="93"/>
      <c r="D1299" s="58" t="n">
        <f aca="false">I1299</f>
        <v>0</v>
      </c>
      <c r="E1299" s="59" t="n">
        <f aca="false">(((J1299*$M$1218)+(K1299*$M$1216*$M$1217))*$M$1219)*$M$1220</f>
        <v>0</v>
      </c>
      <c r="F1299" s="60" t="n">
        <f aca="false">D1299*E1299</f>
        <v>0</v>
      </c>
      <c r="G1299" s="47"/>
      <c r="H1299" s="68"/>
      <c r="I1299" s="61"/>
      <c r="J1299" s="62"/>
      <c r="K1299" s="63"/>
      <c r="L1299" s="64" t="n">
        <f aca="false">I1299*J1299</f>
        <v>0</v>
      </c>
      <c r="M1299" s="65" t="n">
        <f aca="false">I1299*K1299</f>
        <v>0</v>
      </c>
      <c r="N1299" s="69"/>
    </row>
    <row r="1300" customFormat="false" ht="13.5" hidden="true" customHeight="false" outlineLevel="0" collapsed="false">
      <c r="A1300" s="66"/>
      <c r="B1300" s="42"/>
      <c r="C1300" s="93"/>
      <c r="D1300" s="58" t="n">
        <f aca="false">I1300</f>
        <v>0</v>
      </c>
      <c r="E1300" s="59" t="n">
        <f aca="false">(((J1300*$M$1218)+(K1300*$M$1216*$M$1217))*$M$1219)*$M$1220</f>
        <v>0</v>
      </c>
      <c r="F1300" s="60" t="n">
        <f aca="false">D1300*E1300</f>
        <v>0</v>
      </c>
      <c r="G1300" s="47"/>
      <c r="H1300" s="68"/>
      <c r="I1300" s="61"/>
      <c r="J1300" s="62"/>
      <c r="K1300" s="63"/>
      <c r="L1300" s="64" t="n">
        <f aca="false">I1300*J1300</f>
        <v>0</v>
      </c>
      <c r="M1300" s="65" t="n">
        <f aca="false">I1300*K1300</f>
        <v>0</v>
      </c>
      <c r="N1300" s="69"/>
    </row>
    <row r="1301" customFormat="false" ht="12.75" hidden="true" customHeight="false" outlineLevel="0" collapsed="false">
      <c r="A1301" s="66"/>
      <c r="B1301" s="72" t="s">
        <v>113</v>
      </c>
      <c r="C1301" s="93"/>
      <c r="D1301" s="87"/>
      <c r="E1301" s="59"/>
      <c r="F1301" s="75" t="n">
        <f aca="false">SUM(F1252:F1300)</f>
        <v>0</v>
      </c>
      <c r="G1301" s="47"/>
      <c r="H1301" s="68"/>
      <c r="I1301" s="61"/>
      <c r="J1301" s="62"/>
      <c r="K1301" s="63"/>
      <c r="L1301" s="76" t="n">
        <f aca="false">SUM(L1252:L1300)</f>
        <v>0</v>
      </c>
      <c r="M1301" s="77" t="n">
        <f aca="false">SUM(M1252:M1300)</f>
        <v>0</v>
      </c>
      <c r="N1301" s="69"/>
    </row>
    <row r="1302" customFormat="false" ht="12.75" hidden="true" customHeight="false" outlineLevel="0" collapsed="false">
      <c r="A1302" s="66"/>
      <c r="B1302" s="42"/>
      <c r="C1302" s="93"/>
      <c r="D1302" s="87"/>
      <c r="E1302" s="59"/>
      <c r="F1302" s="59"/>
      <c r="G1302" s="47"/>
      <c r="H1302" s="68"/>
      <c r="I1302" s="61"/>
      <c r="J1302" s="62"/>
      <c r="K1302" s="63"/>
      <c r="L1302" s="64"/>
      <c r="M1302" s="65"/>
      <c r="N1302" s="69"/>
    </row>
    <row r="1303" s="4" customFormat="true" ht="12.75" hidden="true" customHeight="false" outlineLevel="0" collapsed="false">
      <c r="A1303" s="66"/>
      <c r="B1303" s="42"/>
      <c r="C1303" s="93"/>
      <c r="D1303" s="87"/>
      <c r="E1303" s="59"/>
      <c r="F1303" s="59"/>
      <c r="G1303" s="47"/>
      <c r="H1303" s="68"/>
      <c r="I1303" s="61"/>
      <c r="J1303" s="62"/>
      <c r="K1303" s="63"/>
      <c r="L1303" s="64"/>
      <c r="M1303" s="65"/>
      <c r="N1303" s="69"/>
    </row>
    <row r="1304" s="4" customFormat="true" ht="12.75" hidden="true" customHeight="false" outlineLevel="0" collapsed="false">
      <c r="A1304" s="66"/>
      <c r="B1304" s="42"/>
      <c r="C1304" s="93"/>
      <c r="D1304" s="87"/>
      <c r="E1304" s="59"/>
      <c r="F1304" s="59"/>
      <c r="G1304" s="47"/>
      <c r="H1304" s="68"/>
      <c r="I1304" s="61"/>
      <c r="J1304" s="62"/>
      <c r="K1304" s="63"/>
      <c r="L1304" s="64"/>
      <c r="M1304" s="65"/>
      <c r="N1304" s="69"/>
    </row>
    <row r="1305" customFormat="false" ht="12.75" hidden="true" customHeight="false" outlineLevel="0" collapsed="false">
      <c r="A1305" s="66"/>
      <c r="B1305" s="42"/>
      <c r="C1305" s="93"/>
      <c r="D1305" s="87"/>
      <c r="E1305" s="59"/>
      <c r="F1305" s="59"/>
      <c r="G1305" s="47"/>
      <c r="H1305" s="68"/>
      <c r="I1305" s="61"/>
      <c r="J1305" s="62"/>
      <c r="K1305" s="63"/>
      <c r="L1305" s="64"/>
      <c r="M1305" s="65"/>
      <c r="N1305" s="69"/>
    </row>
    <row r="1306" customFormat="false" ht="12.75" hidden="true" customHeight="false" outlineLevel="0" collapsed="false">
      <c r="A1306" s="55" t="s">
        <v>114</v>
      </c>
      <c r="B1306" s="56" t="s">
        <v>115</v>
      </c>
      <c r="C1306" s="93"/>
      <c r="D1306" s="87"/>
      <c r="E1306" s="59"/>
      <c r="F1306" s="59"/>
      <c r="G1306" s="47"/>
      <c r="H1306" s="68"/>
      <c r="I1306" s="61"/>
      <c r="J1306" s="62"/>
      <c r="K1306" s="63"/>
      <c r="L1306" s="64"/>
      <c r="M1306" s="65"/>
      <c r="N1306" s="69"/>
    </row>
    <row r="1307" customFormat="false" ht="12.75" hidden="true" customHeight="false" outlineLevel="0" collapsed="false">
      <c r="A1307" s="66"/>
      <c r="B1307" s="42"/>
      <c r="C1307" s="93"/>
      <c r="D1307" s="58" t="n">
        <f aca="false">I1307</f>
        <v>0</v>
      </c>
      <c r="E1307" s="59" t="n">
        <f aca="false">(((J1307*$M$1218)+(K1307*$M$1216*$M$1217))*$M$1219)*$M$1220</f>
        <v>0</v>
      </c>
      <c r="F1307" s="60" t="n">
        <f aca="false">D1307*E1307</f>
        <v>0</v>
      </c>
      <c r="G1307" s="47"/>
      <c r="H1307" s="68"/>
      <c r="I1307" s="61"/>
      <c r="J1307" s="62"/>
      <c r="K1307" s="63"/>
      <c r="L1307" s="64" t="n">
        <f aca="false">I1307*J1307</f>
        <v>0</v>
      </c>
      <c r="M1307" s="65" t="n">
        <f aca="false">I1307*K1307</f>
        <v>0</v>
      </c>
      <c r="N1307" s="69"/>
    </row>
    <row r="1308" customFormat="false" ht="12.75" hidden="true" customHeight="false" outlineLevel="0" collapsed="false">
      <c r="A1308" s="66"/>
      <c r="B1308" s="42"/>
      <c r="C1308" s="93"/>
      <c r="D1308" s="58" t="n">
        <f aca="false">I1308</f>
        <v>0</v>
      </c>
      <c r="E1308" s="59" t="n">
        <f aca="false">(((J1308*$M$1218)+(K1308*$M$1216*$M$1217))*$M$1219)*$M$1220</f>
        <v>0</v>
      </c>
      <c r="F1308" s="60" t="n">
        <f aca="false">D1308*E1308</f>
        <v>0</v>
      </c>
      <c r="G1308" s="47"/>
      <c r="H1308" s="68"/>
      <c r="I1308" s="61"/>
      <c r="J1308" s="62"/>
      <c r="K1308" s="63"/>
      <c r="L1308" s="64" t="n">
        <f aca="false">I1308*J1308</f>
        <v>0</v>
      </c>
      <c r="M1308" s="65" t="n">
        <f aca="false">I1308*K1308</f>
        <v>0</v>
      </c>
      <c r="N1308" s="69"/>
    </row>
    <row r="1309" customFormat="false" ht="12.75" hidden="true" customHeight="false" outlineLevel="0" collapsed="false">
      <c r="A1309" s="66"/>
      <c r="B1309" s="42"/>
      <c r="C1309" s="93"/>
      <c r="D1309" s="58" t="n">
        <f aca="false">I1309</f>
        <v>0</v>
      </c>
      <c r="E1309" s="59" t="n">
        <f aca="false">(((J1309*$M$1218)+(K1309*$M$1216*$M$1217))*$M$1219)*$M$1220</f>
        <v>0</v>
      </c>
      <c r="F1309" s="60" t="n">
        <f aca="false">D1309*E1309</f>
        <v>0</v>
      </c>
      <c r="G1309" s="47"/>
      <c r="H1309" s="68"/>
      <c r="I1309" s="61"/>
      <c r="J1309" s="62"/>
      <c r="K1309" s="63"/>
      <c r="L1309" s="64" t="n">
        <f aca="false">I1309*J1309</f>
        <v>0</v>
      </c>
      <c r="M1309" s="65" t="n">
        <f aca="false">I1309*K1309</f>
        <v>0</v>
      </c>
      <c r="N1309" s="69"/>
    </row>
    <row r="1310" customFormat="false" ht="12.75" hidden="true" customHeight="false" outlineLevel="0" collapsed="false">
      <c r="A1310" s="66"/>
      <c r="B1310" s="42"/>
      <c r="C1310" s="93"/>
      <c r="D1310" s="58" t="n">
        <f aca="false">I1310</f>
        <v>0</v>
      </c>
      <c r="E1310" s="59" t="n">
        <f aca="false">(((J1310*$M$1218)+(K1310*$M$1216*$M$1217))*$M$1219)*$M$1220</f>
        <v>0</v>
      </c>
      <c r="F1310" s="60" t="n">
        <f aca="false">D1310*E1310</f>
        <v>0</v>
      </c>
      <c r="G1310" s="47"/>
      <c r="H1310" s="68"/>
      <c r="I1310" s="61"/>
      <c r="J1310" s="62"/>
      <c r="K1310" s="63"/>
      <c r="L1310" s="64" t="n">
        <f aca="false">I1310*J1310</f>
        <v>0</v>
      </c>
      <c r="M1310" s="65" t="n">
        <f aca="false">I1310*K1310</f>
        <v>0</v>
      </c>
      <c r="N1310" s="69"/>
    </row>
    <row r="1311" customFormat="false" ht="12.75" hidden="true" customHeight="false" outlineLevel="0" collapsed="false">
      <c r="A1311" s="66"/>
      <c r="B1311" s="42"/>
      <c r="C1311" s="93"/>
      <c r="D1311" s="58" t="n">
        <f aca="false">I1311</f>
        <v>0</v>
      </c>
      <c r="E1311" s="59" t="n">
        <f aca="false">(((J1311*$M$1218)+(K1311*$M$1216*$M$1217))*$M$1219)*$M$1220</f>
        <v>0</v>
      </c>
      <c r="F1311" s="60" t="n">
        <f aca="false">D1311*E1311</f>
        <v>0</v>
      </c>
      <c r="G1311" s="47"/>
      <c r="H1311" s="68"/>
      <c r="I1311" s="61"/>
      <c r="J1311" s="62"/>
      <c r="K1311" s="63"/>
      <c r="L1311" s="64" t="n">
        <f aca="false">I1311*J1311</f>
        <v>0</v>
      </c>
      <c r="M1311" s="65" t="n">
        <f aca="false">I1311*K1311</f>
        <v>0</v>
      </c>
      <c r="N1311" s="69"/>
    </row>
    <row r="1312" customFormat="false" ht="12.75" hidden="true" customHeight="false" outlineLevel="0" collapsed="false">
      <c r="A1312" s="66"/>
      <c r="B1312" s="42"/>
      <c r="C1312" s="93"/>
      <c r="D1312" s="58" t="n">
        <f aca="false">I1312</f>
        <v>0</v>
      </c>
      <c r="E1312" s="59" t="n">
        <f aca="false">(((J1312*$M$1218)+(K1312*$M$1216*$M$1217))*$M$1219)*$M$1220</f>
        <v>0</v>
      </c>
      <c r="F1312" s="60" t="n">
        <f aca="false">D1312*E1312</f>
        <v>0</v>
      </c>
      <c r="G1312" s="47"/>
      <c r="H1312" s="68"/>
      <c r="I1312" s="61"/>
      <c r="J1312" s="62"/>
      <c r="K1312" s="63"/>
      <c r="L1312" s="64" t="n">
        <f aca="false">I1312*J1312</f>
        <v>0</v>
      </c>
      <c r="M1312" s="65" t="n">
        <f aca="false">I1312*K1312</f>
        <v>0</v>
      </c>
      <c r="N1312" s="69"/>
    </row>
    <row r="1313" customFormat="false" ht="12.75" hidden="true" customHeight="false" outlineLevel="0" collapsed="false">
      <c r="A1313" s="66"/>
      <c r="B1313" s="42"/>
      <c r="C1313" s="93"/>
      <c r="D1313" s="58" t="n">
        <f aca="false">I1313</f>
        <v>0</v>
      </c>
      <c r="E1313" s="59" t="n">
        <f aca="false">(((J1313*$M$1218)+(K1313*$M$1216*$M$1217))*$M$1219)*$M$1220</f>
        <v>0</v>
      </c>
      <c r="F1313" s="60" t="n">
        <f aca="false">D1313*E1313</f>
        <v>0</v>
      </c>
      <c r="G1313" s="47"/>
      <c r="H1313" s="68"/>
      <c r="I1313" s="61"/>
      <c r="J1313" s="62"/>
      <c r="K1313" s="63"/>
      <c r="L1313" s="64" t="n">
        <f aca="false">I1313*J1313</f>
        <v>0</v>
      </c>
      <c r="M1313" s="65" t="n">
        <f aca="false">I1313*K1313</f>
        <v>0</v>
      </c>
      <c r="N1313" s="69"/>
    </row>
    <row r="1314" customFormat="false" ht="12.75" hidden="true" customHeight="false" outlineLevel="0" collapsed="false">
      <c r="A1314" s="66"/>
      <c r="B1314" s="42"/>
      <c r="C1314" s="93"/>
      <c r="D1314" s="58" t="n">
        <f aca="false">I1314</f>
        <v>0</v>
      </c>
      <c r="E1314" s="59" t="n">
        <f aca="false">(((J1314*$M$1218)+(K1314*$M$1216*$M$1217))*$M$1219)*$M$1220</f>
        <v>0</v>
      </c>
      <c r="F1314" s="60" t="n">
        <f aca="false">D1314*E1314</f>
        <v>0</v>
      </c>
      <c r="G1314" s="47"/>
      <c r="H1314" s="68"/>
      <c r="I1314" s="61"/>
      <c r="J1314" s="62"/>
      <c r="K1314" s="63"/>
      <c r="L1314" s="64" t="n">
        <f aca="false">I1314*J1314</f>
        <v>0</v>
      </c>
      <c r="M1314" s="65" t="n">
        <f aca="false">I1314*K1314</f>
        <v>0</v>
      </c>
      <c r="N1314" s="69"/>
    </row>
    <row r="1315" customFormat="false" ht="12.75" hidden="true" customHeight="false" outlineLevel="0" collapsed="false">
      <c r="A1315" s="66" t="s">
        <v>71</v>
      </c>
      <c r="B1315" s="42"/>
      <c r="C1315" s="93"/>
      <c r="D1315" s="58" t="n">
        <f aca="false">I1315</f>
        <v>0</v>
      </c>
      <c r="E1315" s="59" t="n">
        <f aca="false">(((J1315*$M$1218)+(K1315*$M$1216*$M$1217))*$M$1219)*$M$1220</f>
        <v>0</v>
      </c>
      <c r="F1315" s="60" t="n">
        <f aca="false">D1315*E1315</f>
        <v>0</v>
      </c>
      <c r="G1315" s="47"/>
      <c r="H1315" s="68"/>
      <c r="I1315" s="61"/>
      <c r="J1315" s="62"/>
      <c r="K1315" s="63"/>
      <c r="L1315" s="64" t="n">
        <f aca="false">I1315*J1315</f>
        <v>0</v>
      </c>
      <c r="M1315" s="65" t="n">
        <f aca="false">I1315*K1315</f>
        <v>0</v>
      </c>
      <c r="N1315" s="69"/>
    </row>
    <row r="1316" customFormat="false" ht="12.75" hidden="true" customHeight="false" outlineLevel="0" collapsed="false">
      <c r="A1316" s="66" t="s">
        <v>71</v>
      </c>
      <c r="B1316" s="42"/>
      <c r="C1316" s="93"/>
      <c r="D1316" s="58" t="n">
        <f aca="false">I1316</f>
        <v>0</v>
      </c>
      <c r="E1316" s="59" t="n">
        <f aca="false">(((J1316*$M$1218)+(K1316*$M$1216*$M$1217))*$M$1219)*$M$1220</f>
        <v>0</v>
      </c>
      <c r="F1316" s="60" t="n">
        <f aca="false">D1316*E1316</f>
        <v>0</v>
      </c>
      <c r="G1316" s="47"/>
      <c r="H1316" s="68"/>
      <c r="I1316" s="61"/>
      <c r="J1316" s="62"/>
      <c r="K1316" s="63"/>
      <c r="L1316" s="64" t="n">
        <f aca="false">I1316*J1316</f>
        <v>0</v>
      </c>
      <c r="M1316" s="65" t="n">
        <f aca="false">I1316*K1316</f>
        <v>0</v>
      </c>
      <c r="N1316" s="69"/>
    </row>
    <row r="1317" customFormat="false" ht="12.75" hidden="true" customHeight="false" outlineLevel="0" collapsed="false">
      <c r="A1317" s="66" t="s">
        <v>71</v>
      </c>
      <c r="B1317" s="42"/>
      <c r="C1317" s="93"/>
      <c r="D1317" s="58" t="n">
        <f aca="false">I1317</f>
        <v>0</v>
      </c>
      <c r="E1317" s="59" t="n">
        <f aca="false">(((J1317*$M$1218)+(K1317*$M$1216*$M$1217))*$M$1219)*$M$1220</f>
        <v>0</v>
      </c>
      <c r="F1317" s="60" t="n">
        <f aca="false">D1317*E1317</f>
        <v>0</v>
      </c>
      <c r="G1317" s="47"/>
      <c r="H1317" s="68"/>
      <c r="I1317" s="61"/>
      <c r="J1317" s="62"/>
      <c r="K1317" s="63"/>
      <c r="L1317" s="64" t="n">
        <f aca="false">I1317*J1317</f>
        <v>0</v>
      </c>
      <c r="M1317" s="65" t="n">
        <f aca="false">I1317*K1317</f>
        <v>0</v>
      </c>
      <c r="N1317" s="69"/>
    </row>
    <row r="1318" customFormat="false" ht="12.75" hidden="true" customHeight="false" outlineLevel="0" collapsed="false">
      <c r="A1318" s="66" t="s">
        <v>71</v>
      </c>
      <c r="B1318" s="42"/>
      <c r="C1318" s="93"/>
      <c r="D1318" s="58" t="n">
        <f aca="false">I1318</f>
        <v>0</v>
      </c>
      <c r="E1318" s="59" t="n">
        <f aca="false">(((J1318*$M$1218)+(K1318*$M$1216*$M$1217))*$M$1219)*$M$1220</f>
        <v>0</v>
      </c>
      <c r="F1318" s="60" t="n">
        <f aca="false">D1318*E1318</f>
        <v>0</v>
      </c>
      <c r="G1318" s="47"/>
      <c r="H1318" s="68"/>
      <c r="I1318" s="61"/>
      <c r="J1318" s="62"/>
      <c r="K1318" s="63"/>
      <c r="L1318" s="64" t="n">
        <f aca="false">I1318*J1318</f>
        <v>0</v>
      </c>
      <c r="M1318" s="65" t="n">
        <f aca="false">I1318*K1318</f>
        <v>0</v>
      </c>
      <c r="N1318" s="69"/>
    </row>
    <row r="1319" customFormat="false" ht="12.75" hidden="true" customHeight="false" outlineLevel="0" collapsed="false">
      <c r="A1319" s="66" t="s">
        <v>71</v>
      </c>
      <c r="B1319" s="42"/>
      <c r="C1319" s="93"/>
      <c r="D1319" s="58" t="n">
        <f aca="false">I1319</f>
        <v>0</v>
      </c>
      <c r="E1319" s="59" t="n">
        <f aca="false">(((J1319*$M$1218)+(K1319*$M$1216*$M$1217))*$M$1219)*$M$1220</f>
        <v>0</v>
      </c>
      <c r="F1319" s="60" t="n">
        <f aca="false">D1319*E1319</f>
        <v>0</v>
      </c>
      <c r="G1319" s="47"/>
      <c r="H1319" s="68"/>
      <c r="I1319" s="61"/>
      <c r="J1319" s="62"/>
      <c r="K1319" s="63"/>
      <c r="L1319" s="64" t="n">
        <f aca="false">I1319*J1319</f>
        <v>0</v>
      </c>
      <c r="M1319" s="65" t="n">
        <f aca="false">I1319*K1319</f>
        <v>0</v>
      </c>
      <c r="N1319" s="69"/>
    </row>
    <row r="1320" customFormat="false" ht="12.75" hidden="true" customHeight="false" outlineLevel="0" collapsed="false">
      <c r="A1320" s="66"/>
      <c r="B1320" s="42"/>
      <c r="C1320" s="93"/>
      <c r="D1320" s="58" t="n">
        <f aca="false">I1320</f>
        <v>0</v>
      </c>
      <c r="E1320" s="59" t="n">
        <f aca="false">(((J1320*$M$1218)+(K1320*$M$1216*$M$1217))*$M$1219)*$M$1220</f>
        <v>0</v>
      </c>
      <c r="F1320" s="60" t="n">
        <f aca="false">D1320*E1320</f>
        <v>0</v>
      </c>
      <c r="G1320" s="47"/>
      <c r="H1320" s="68"/>
      <c r="I1320" s="61"/>
      <c r="J1320" s="62"/>
      <c r="K1320" s="63"/>
      <c r="L1320" s="64" t="n">
        <f aca="false">I1320*J1320</f>
        <v>0</v>
      </c>
      <c r="M1320" s="65" t="n">
        <f aca="false">I1320*K1320</f>
        <v>0</v>
      </c>
      <c r="N1320" s="69"/>
    </row>
    <row r="1321" customFormat="false" ht="12.75" hidden="true" customHeight="false" outlineLevel="0" collapsed="false">
      <c r="A1321" s="66" t="s">
        <v>71</v>
      </c>
      <c r="B1321" s="42"/>
      <c r="C1321" s="93"/>
      <c r="D1321" s="58" t="n">
        <f aca="false">I1321</f>
        <v>0</v>
      </c>
      <c r="E1321" s="59" t="n">
        <f aca="false">(((J1321*$M$1218)+(K1321*$M$1216*$M$1217))*$M$1219)*$M$1220</f>
        <v>0</v>
      </c>
      <c r="F1321" s="60" t="n">
        <f aca="false">D1321*E1321</f>
        <v>0</v>
      </c>
      <c r="G1321" s="47"/>
      <c r="H1321" s="68"/>
      <c r="I1321" s="61"/>
      <c r="J1321" s="62"/>
      <c r="K1321" s="63"/>
      <c r="L1321" s="64" t="n">
        <f aca="false">I1321*J1321</f>
        <v>0</v>
      </c>
      <c r="M1321" s="65" t="n">
        <f aca="false">I1321*K1321</f>
        <v>0</v>
      </c>
      <c r="N1321" s="69"/>
    </row>
    <row r="1322" customFormat="false" ht="12.75" hidden="true" customHeight="false" outlineLevel="0" collapsed="false">
      <c r="A1322" s="66"/>
      <c r="B1322" s="42"/>
      <c r="C1322" s="93"/>
      <c r="D1322" s="58" t="n">
        <f aca="false">I1322</f>
        <v>0</v>
      </c>
      <c r="E1322" s="59" t="n">
        <f aca="false">(((J1322*$M$1218)+(K1322*$M$1216*$M$1217))*$M$1219)*$M$1220</f>
        <v>0</v>
      </c>
      <c r="F1322" s="60" t="n">
        <f aca="false">D1322*E1322</f>
        <v>0</v>
      </c>
      <c r="G1322" s="47"/>
      <c r="H1322" s="68"/>
      <c r="I1322" s="61"/>
      <c r="J1322" s="62"/>
      <c r="K1322" s="63"/>
      <c r="L1322" s="64" t="n">
        <f aca="false">I1322*J1322</f>
        <v>0</v>
      </c>
      <c r="M1322" s="65" t="n">
        <f aca="false">I1322*K1322</f>
        <v>0</v>
      </c>
      <c r="N1322" s="69"/>
    </row>
    <row r="1323" customFormat="false" ht="12.75" hidden="true" customHeight="false" outlineLevel="0" collapsed="false">
      <c r="A1323" s="66" t="s">
        <v>71</v>
      </c>
      <c r="B1323" s="42"/>
      <c r="C1323" s="93"/>
      <c r="D1323" s="58" t="n">
        <f aca="false">I1323</f>
        <v>0</v>
      </c>
      <c r="E1323" s="59" t="n">
        <f aca="false">(((J1323*$M$1218)+(K1323*$M$1216*$M$1217))*$M$1219)*$M$1220</f>
        <v>0</v>
      </c>
      <c r="F1323" s="60" t="n">
        <f aca="false">D1323*E1323</f>
        <v>0</v>
      </c>
      <c r="G1323" s="47"/>
      <c r="H1323" s="68"/>
      <c r="I1323" s="61"/>
      <c r="J1323" s="62"/>
      <c r="K1323" s="63"/>
      <c r="L1323" s="64" t="n">
        <f aca="false">I1323*J1323</f>
        <v>0</v>
      </c>
      <c r="M1323" s="65" t="n">
        <f aca="false">I1323*K1323</f>
        <v>0</v>
      </c>
      <c r="N1323" s="69"/>
    </row>
    <row r="1324" customFormat="false" ht="12.75" hidden="true" customHeight="false" outlineLevel="0" collapsed="false">
      <c r="A1324" s="66"/>
      <c r="B1324" s="42"/>
      <c r="C1324" s="93"/>
      <c r="D1324" s="58" t="n">
        <f aca="false">I1324</f>
        <v>0</v>
      </c>
      <c r="E1324" s="59" t="n">
        <f aca="false">(((J1324*$M$1218)+(K1324*$M$1216*$M$1217))*$M$1219)*$M$1220</f>
        <v>0</v>
      </c>
      <c r="F1324" s="60" t="n">
        <f aca="false">D1324*E1324</f>
        <v>0</v>
      </c>
      <c r="G1324" s="47"/>
      <c r="H1324" s="68"/>
      <c r="I1324" s="61"/>
      <c r="J1324" s="62"/>
      <c r="K1324" s="63"/>
      <c r="L1324" s="64" t="n">
        <f aca="false">I1324*J1324</f>
        <v>0</v>
      </c>
      <c r="M1324" s="65" t="n">
        <f aca="false">I1324*K1324</f>
        <v>0</v>
      </c>
      <c r="N1324" s="69"/>
    </row>
    <row r="1325" customFormat="false" ht="12.75" hidden="true" customHeight="false" outlineLevel="0" collapsed="false">
      <c r="A1325" s="66" t="s">
        <v>71</v>
      </c>
      <c r="B1325" s="42"/>
      <c r="C1325" s="93"/>
      <c r="D1325" s="58" t="n">
        <f aca="false">I1325</f>
        <v>0</v>
      </c>
      <c r="E1325" s="59" t="n">
        <f aca="false">(((J1325*$M$1218)+(K1325*$M$1216*$M$1217))*$M$1219)*$M$1220</f>
        <v>0</v>
      </c>
      <c r="F1325" s="60" t="n">
        <f aca="false">D1325*E1325</f>
        <v>0</v>
      </c>
      <c r="G1325" s="47"/>
      <c r="H1325" s="68"/>
      <c r="I1325" s="61"/>
      <c r="J1325" s="62"/>
      <c r="K1325" s="63"/>
      <c r="L1325" s="64" t="n">
        <f aca="false">I1325*J1325</f>
        <v>0</v>
      </c>
      <c r="M1325" s="65" t="n">
        <f aca="false">I1325*K1325</f>
        <v>0</v>
      </c>
      <c r="N1325" s="69"/>
    </row>
    <row r="1326" customFormat="false" ht="12.75" hidden="true" customHeight="false" outlineLevel="0" collapsed="false">
      <c r="A1326" s="66"/>
      <c r="B1326" s="42"/>
      <c r="C1326" s="93"/>
      <c r="D1326" s="58" t="n">
        <f aca="false">I1326</f>
        <v>0</v>
      </c>
      <c r="E1326" s="59" t="n">
        <f aca="false">(((J1326*$M$1218)+(K1326*$M$1216*$M$1217))*$M$1219)*$M$1220</f>
        <v>0</v>
      </c>
      <c r="F1326" s="60" t="n">
        <f aca="false">D1326*E1326</f>
        <v>0</v>
      </c>
      <c r="G1326" s="47"/>
      <c r="H1326" s="68"/>
      <c r="I1326" s="61"/>
      <c r="J1326" s="62"/>
      <c r="K1326" s="63"/>
      <c r="L1326" s="64" t="n">
        <f aca="false">I1326*J1326</f>
        <v>0</v>
      </c>
      <c r="M1326" s="65" t="n">
        <f aca="false">I1326*K1326</f>
        <v>0</v>
      </c>
      <c r="N1326" s="69"/>
    </row>
    <row r="1327" customFormat="false" ht="12.75" hidden="true" customHeight="false" outlineLevel="0" collapsed="false">
      <c r="A1327" s="66" t="s">
        <v>71</v>
      </c>
      <c r="B1327" s="42"/>
      <c r="C1327" s="93"/>
      <c r="D1327" s="58" t="n">
        <f aca="false">I1327</f>
        <v>0</v>
      </c>
      <c r="E1327" s="59" t="n">
        <f aca="false">(((J1327*$M$1218)+(K1327*$M$1216*$M$1217))*$M$1219)*$M$1220</f>
        <v>0</v>
      </c>
      <c r="F1327" s="60" t="n">
        <f aca="false">D1327*E1327</f>
        <v>0</v>
      </c>
      <c r="G1327" s="47"/>
      <c r="H1327" s="68"/>
      <c r="I1327" s="61"/>
      <c r="J1327" s="62"/>
      <c r="K1327" s="63"/>
      <c r="L1327" s="64" t="n">
        <f aca="false">I1327*J1327</f>
        <v>0</v>
      </c>
      <c r="M1327" s="65" t="n">
        <f aca="false">I1327*K1327</f>
        <v>0</v>
      </c>
      <c r="N1327" s="69"/>
    </row>
    <row r="1328" customFormat="false" ht="12.75" hidden="true" customHeight="false" outlineLevel="0" collapsed="false">
      <c r="A1328" s="66"/>
      <c r="B1328" s="42"/>
      <c r="C1328" s="93"/>
      <c r="D1328" s="58" t="n">
        <f aca="false">I1328</f>
        <v>0</v>
      </c>
      <c r="E1328" s="59" t="n">
        <f aca="false">(((J1328*$M$1218)+(K1328*$M$1216*$M$1217))*$M$1219)*$M$1220</f>
        <v>0</v>
      </c>
      <c r="F1328" s="60" t="n">
        <f aca="false">D1328*E1328</f>
        <v>0</v>
      </c>
      <c r="G1328" s="47"/>
      <c r="H1328" s="68"/>
      <c r="I1328" s="61"/>
      <c r="J1328" s="62"/>
      <c r="K1328" s="63"/>
      <c r="L1328" s="64" t="n">
        <f aca="false">I1328*J1328</f>
        <v>0</v>
      </c>
      <c r="M1328" s="65" t="n">
        <f aca="false">I1328*K1328</f>
        <v>0</v>
      </c>
      <c r="N1328" s="69"/>
    </row>
    <row r="1329" customFormat="false" ht="12.75" hidden="true" customHeight="false" outlineLevel="0" collapsed="false">
      <c r="A1329" s="66" t="s">
        <v>71</v>
      </c>
      <c r="B1329" s="42"/>
      <c r="C1329" s="93"/>
      <c r="D1329" s="58" t="n">
        <f aca="false">I1329</f>
        <v>0</v>
      </c>
      <c r="E1329" s="59" t="n">
        <f aca="false">(((J1329*$M$1218)+(K1329*$M$1216*$M$1217))*$M$1219)*$M$1220</f>
        <v>0</v>
      </c>
      <c r="F1329" s="60" t="n">
        <f aca="false">D1329*E1329</f>
        <v>0</v>
      </c>
      <c r="G1329" s="47"/>
      <c r="H1329" s="68"/>
      <c r="I1329" s="61"/>
      <c r="J1329" s="62"/>
      <c r="K1329" s="63"/>
      <c r="L1329" s="64" t="n">
        <f aca="false">I1329*J1329</f>
        <v>0</v>
      </c>
      <c r="M1329" s="65" t="n">
        <f aca="false">I1329*K1329</f>
        <v>0</v>
      </c>
      <c r="N1329" s="69"/>
    </row>
    <row r="1330" customFormat="false" ht="12.75" hidden="true" customHeight="false" outlineLevel="0" collapsed="false">
      <c r="A1330" s="66"/>
      <c r="B1330" s="42"/>
      <c r="C1330" s="93"/>
      <c r="D1330" s="58" t="n">
        <f aca="false">I1330</f>
        <v>0</v>
      </c>
      <c r="E1330" s="59" t="n">
        <f aca="false">(((J1330*$M$1218)+(K1330*$M$1216*$M$1217))*$M$1219)*$M$1220</f>
        <v>0</v>
      </c>
      <c r="F1330" s="60" t="n">
        <f aca="false">D1330*E1330</f>
        <v>0</v>
      </c>
      <c r="G1330" s="47"/>
      <c r="H1330" s="68"/>
      <c r="I1330" s="61"/>
      <c r="J1330" s="62"/>
      <c r="K1330" s="63"/>
      <c r="L1330" s="64" t="n">
        <f aca="false">I1330*J1330</f>
        <v>0</v>
      </c>
      <c r="M1330" s="65" t="n">
        <f aca="false">I1330*K1330</f>
        <v>0</v>
      </c>
      <c r="N1330" s="69"/>
    </row>
    <row r="1331" customFormat="false" ht="12.75" hidden="true" customHeight="false" outlineLevel="0" collapsed="false">
      <c r="A1331" s="66" t="s">
        <v>71</v>
      </c>
      <c r="B1331" s="42"/>
      <c r="C1331" s="93"/>
      <c r="D1331" s="58" t="n">
        <f aca="false">I1331</f>
        <v>0</v>
      </c>
      <c r="E1331" s="59" t="n">
        <f aca="false">(((J1331*$M$1218)+(K1331*$M$1216*$M$1217))*$M$1219)*$M$1220</f>
        <v>0</v>
      </c>
      <c r="F1331" s="60" t="n">
        <f aca="false">D1331*E1331</f>
        <v>0</v>
      </c>
      <c r="G1331" s="47"/>
      <c r="H1331" s="68"/>
      <c r="I1331" s="61"/>
      <c r="J1331" s="62"/>
      <c r="K1331" s="63"/>
      <c r="L1331" s="64" t="n">
        <f aca="false">I1331*J1331</f>
        <v>0</v>
      </c>
      <c r="M1331" s="65" t="n">
        <f aca="false">I1331*K1331</f>
        <v>0</v>
      </c>
      <c r="N1331" s="69"/>
    </row>
    <row r="1332" customFormat="false" ht="12.75" hidden="true" customHeight="false" outlineLevel="0" collapsed="false">
      <c r="A1332" s="66"/>
      <c r="B1332" s="42"/>
      <c r="C1332" s="93"/>
      <c r="D1332" s="58" t="n">
        <f aca="false">I1332</f>
        <v>0</v>
      </c>
      <c r="E1332" s="59" t="n">
        <f aca="false">(((J1332*$M$1218)+(K1332*$M$1216*$M$1217))*$M$1219)*$M$1220</f>
        <v>0</v>
      </c>
      <c r="F1332" s="60" t="n">
        <f aca="false">D1332*E1332</f>
        <v>0</v>
      </c>
      <c r="G1332" s="47"/>
      <c r="H1332" s="68"/>
      <c r="I1332" s="61"/>
      <c r="J1332" s="62"/>
      <c r="K1332" s="63"/>
      <c r="L1332" s="64" t="n">
        <f aca="false">I1332*J1332</f>
        <v>0</v>
      </c>
      <c r="M1332" s="65" t="n">
        <f aca="false">I1332*K1332</f>
        <v>0</v>
      </c>
      <c r="N1332" s="69"/>
    </row>
    <row r="1333" customFormat="false" ht="12.75" hidden="true" customHeight="false" outlineLevel="0" collapsed="false">
      <c r="A1333" s="66" t="s">
        <v>71</v>
      </c>
      <c r="B1333" s="42"/>
      <c r="C1333" s="93"/>
      <c r="D1333" s="58" t="n">
        <f aca="false">I1333</f>
        <v>0</v>
      </c>
      <c r="E1333" s="59" t="n">
        <f aca="false">(((J1333*$M$1218)+(K1333*$M$1216*$M$1217))*$M$1219)*$M$1220</f>
        <v>0</v>
      </c>
      <c r="F1333" s="60" t="n">
        <f aca="false">D1333*E1333</f>
        <v>0</v>
      </c>
      <c r="G1333" s="47"/>
      <c r="H1333" s="68"/>
      <c r="I1333" s="61"/>
      <c r="J1333" s="62"/>
      <c r="K1333" s="63"/>
      <c r="L1333" s="64" t="n">
        <f aca="false">I1333*J1333</f>
        <v>0</v>
      </c>
      <c r="M1333" s="65" t="n">
        <f aca="false">I1333*K1333</f>
        <v>0</v>
      </c>
      <c r="N1333" s="69"/>
    </row>
    <row r="1334" customFormat="false" ht="12.75" hidden="true" customHeight="false" outlineLevel="0" collapsed="false">
      <c r="A1334" s="66"/>
      <c r="B1334" s="42"/>
      <c r="C1334" s="57"/>
      <c r="D1334" s="58" t="n">
        <f aca="false">I1334</f>
        <v>0</v>
      </c>
      <c r="E1334" s="59" t="n">
        <f aca="false">(((J1334*$M$1218)+(K1334*$M$1216*$M$1217))*$M$1219)*$M$1220</f>
        <v>0</v>
      </c>
      <c r="F1334" s="60" t="n">
        <f aca="false">D1334*E1334</f>
        <v>0</v>
      </c>
      <c r="G1334" s="47"/>
      <c r="H1334" s="68"/>
      <c r="I1334" s="61"/>
      <c r="J1334" s="62"/>
      <c r="K1334" s="63"/>
      <c r="L1334" s="64" t="n">
        <f aca="false">I1334*J1334</f>
        <v>0</v>
      </c>
      <c r="M1334" s="65" t="n">
        <f aca="false">I1334*K1334</f>
        <v>0</v>
      </c>
      <c r="N1334" s="69"/>
    </row>
    <row r="1335" customFormat="false" ht="12.75" hidden="true" customHeight="false" outlineLevel="0" collapsed="false">
      <c r="A1335" s="66"/>
      <c r="B1335" s="42"/>
      <c r="C1335" s="57"/>
      <c r="D1335" s="58" t="n">
        <f aca="false">I1335</f>
        <v>0</v>
      </c>
      <c r="E1335" s="59" t="n">
        <f aca="false">(((J1335*$M$1218)+(K1335*$M$1216*$M$1217))*$M$1219)*$M$1220</f>
        <v>0</v>
      </c>
      <c r="F1335" s="60" t="n">
        <f aca="false">D1335*E1335</f>
        <v>0</v>
      </c>
      <c r="G1335" s="47"/>
      <c r="H1335" s="68"/>
      <c r="I1335" s="61"/>
      <c r="J1335" s="62"/>
      <c r="K1335" s="63"/>
      <c r="L1335" s="64" t="n">
        <f aca="false">I1335*J1335</f>
        <v>0</v>
      </c>
      <c r="M1335" s="65" t="n">
        <f aca="false">I1335*K1335</f>
        <v>0</v>
      </c>
      <c r="N1335" s="69"/>
    </row>
    <row r="1336" customFormat="false" ht="12.75" hidden="true" customHeight="false" outlineLevel="0" collapsed="false">
      <c r="A1336" s="66"/>
      <c r="B1336" s="42"/>
      <c r="C1336" s="57"/>
      <c r="D1336" s="58" t="n">
        <f aca="false">I1336</f>
        <v>0</v>
      </c>
      <c r="E1336" s="59" t="n">
        <f aca="false">(((J1336*$M$1218)+(K1336*$M$1216*$M$1217))*$M$1219)*$M$1220</f>
        <v>0</v>
      </c>
      <c r="F1336" s="60" t="n">
        <f aca="false">D1336*E1336</f>
        <v>0</v>
      </c>
      <c r="G1336" s="47"/>
      <c r="H1336" s="68"/>
      <c r="I1336" s="61"/>
      <c r="J1336" s="62"/>
      <c r="K1336" s="63"/>
      <c r="L1336" s="64" t="n">
        <f aca="false">I1336*J1336</f>
        <v>0</v>
      </c>
      <c r="M1336" s="65" t="n">
        <f aca="false">I1336*K1336</f>
        <v>0</v>
      </c>
      <c r="N1336" s="69"/>
    </row>
    <row r="1337" customFormat="false" ht="12.75" hidden="true" customHeight="false" outlineLevel="0" collapsed="false">
      <c r="A1337" s="66"/>
      <c r="B1337" s="42"/>
      <c r="C1337" s="57"/>
      <c r="D1337" s="58" t="n">
        <f aca="false">I1337</f>
        <v>0</v>
      </c>
      <c r="E1337" s="59" t="n">
        <f aca="false">(((J1337*$M$1218)+(K1337*$M$1216*$M$1217))*$M$1219)*$M$1220</f>
        <v>0</v>
      </c>
      <c r="F1337" s="60" t="n">
        <f aca="false">D1337*E1337</f>
        <v>0</v>
      </c>
      <c r="G1337" s="47"/>
      <c r="H1337" s="68"/>
      <c r="I1337" s="61"/>
      <c r="J1337" s="62"/>
      <c r="K1337" s="63"/>
      <c r="L1337" s="64" t="n">
        <f aca="false">I1337*J1337</f>
        <v>0</v>
      </c>
      <c r="M1337" s="65" t="n">
        <f aca="false">I1337*K1337</f>
        <v>0</v>
      </c>
      <c r="N1337" s="69"/>
    </row>
    <row r="1338" customFormat="false" ht="12.75" hidden="true" customHeight="false" outlineLevel="0" collapsed="false">
      <c r="A1338" s="66"/>
      <c r="B1338" s="42"/>
      <c r="C1338" s="57"/>
      <c r="D1338" s="58" t="n">
        <f aca="false">I1338</f>
        <v>0</v>
      </c>
      <c r="E1338" s="59" t="n">
        <f aca="false">(((J1338*$M$1218)+(K1338*$M$1216*$M$1217))*$M$1219)*$M$1220</f>
        <v>0</v>
      </c>
      <c r="F1338" s="60" t="n">
        <f aca="false">D1338*E1338</f>
        <v>0</v>
      </c>
      <c r="G1338" s="47"/>
      <c r="H1338" s="68"/>
      <c r="I1338" s="61"/>
      <c r="J1338" s="62"/>
      <c r="K1338" s="63"/>
      <c r="L1338" s="64" t="n">
        <f aca="false">I1338*J1338</f>
        <v>0</v>
      </c>
      <c r="M1338" s="65" t="n">
        <f aca="false">I1338*K1338</f>
        <v>0</v>
      </c>
      <c r="N1338" s="69"/>
    </row>
    <row r="1339" customFormat="false" ht="12.75" hidden="true" customHeight="false" outlineLevel="0" collapsed="false">
      <c r="A1339" s="66"/>
      <c r="B1339" s="42"/>
      <c r="C1339" s="57"/>
      <c r="D1339" s="58" t="n">
        <f aca="false">I1339</f>
        <v>0</v>
      </c>
      <c r="E1339" s="59" t="n">
        <f aca="false">(((J1339*$M$1218)+(K1339*$M$1216*$M$1217))*$M$1219)*$M$1220</f>
        <v>0</v>
      </c>
      <c r="F1339" s="60" t="n">
        <f aca="false">D1339*E1339</f>
        <v>0</v>
      </c>
      <c r="G1339" s="47"/>
      <c r="H1339" s="68"/>
      <c r="I1339" s="61"/>
      <c r="J1339" s="62"/>
      <c r="K1339" s="63"/>
      <c r="L1339" s="64" t="n">
        <f aca="false">I1339*J1339</f>
        <v>0</v>
      </c>
      <c r="M1339" s="65" t="n">
        <f aca="false">I1339*K1339</f>
        <v>0</v>
      </c>
      <c r="N1339" s="69"/>
    </row>
    <row r="1340" customFormat="false" ht="12.75" hidden="true" customHeight="false" outlineLevel="0" collapsed="false">
      <c r="A1340" s="66"/>
      <c r="B1340" s="42"/>
      <c r="C1340" s="57"/>
      <c r="D1340" s="58" t="n">
        <f aca="false">I1340</f>
        <v>0</v>
      </c>
      <c r="E1340" s="59" t="n">
        <f aca="false">(((J1340*$M$1218)+(K1340*$M$1216*$M$1217))*$M$1219)*$M$1220</f>
        <v>0</v>
      </c>
      <c r="F1340" s="60" t="n">
        <f aca="false">D1340*E1340</f>
        <v>0</v>
      </c>
      <c r="G1340" s="47"/>
      <c r="H1340" s="68"/>
      <c r="I1340" s="61"/>
      <c r="J1340" s="62"/>
      <c r="K1340" s="63"/>
      <c r="L1340" s="64" t="n">
        <f aca="false">I1340*J1340</f>
        <v>0</v>
      </c>
      <c r="M1340" s="65" t="n">
        <f aca="false">I1340*K1340</f>
        <v>0</v>
      </c>
      <c r="N1340" s="69"/>
    </row>
    <row r="1341" customFormat="false" ht="12.75" hidden="true" customHeight="false" outlineLevel="0" collapsed="false">
      <c r="A1341" s="66"/>
      <c r="B1341" s="42"/>
      <c r="C1341" s="57"/>
      <c r="D1341" s="58" t="n">
        <f aca="false">I1341</f>
        <v>0</v>
      </c>
      <c r="E1341" s="59" t="n">
        <f aca="false">(((J1341*$M$1218)+(K1341*$M$1216*$M$1217))*$M$1219)*$M$1220</f>
        <v>0</v>
      </c>
      <c r="F1341" s="60" t="n">
        <f aca="false">D1341*E1341</f>
        <v>0</v>
      </c>
      <c r="G1341" s="47"/>
      <c r="H1341" s="68"/>
      <c r="I1341" s="61"/>
      <c r="J1341" s="62"/>
      <c r="K1341" s="63"/>
      <c r="L1341" s="64" t="n">
        <f aca="false">I1341*J1341</f>
        <v>0</v>
      </c>
      <c r="M1341" s="65" t="n">
        <f aca="false">I1341*K1341</f>
        <v>0</v>
      </c>
      <c r="N1341" s="69"/>
    </row>
    <row r="1342" customFormat="false" ht="12.75" hidden="true" customHeight="false" outlineLevel="0" collapsed="false">
      <c r="A1342" s="66"/>
      <c r="B1342" s="42"/>
      <c r="C1342" s="93"/>
      <c r="D1342" s="58" t="n">
        <f aca="false">I1342</f>
        <v>0</v>
      </c>
      <c r="E1342" s="59" t="n">
        <f aca="false">(((J1342*$M$1218)+(K1342*$M$1216*$M$1217))*$M$1219)*$M$1220</f>
        <v>0</v>
      </c>
      <c r="F1342" s="60" t="n">
        <f aca="false">D1342*E1342</f>
        <v>0</v>
      </c>
      <c r="G1342" s="47"/>
      <c r="H1342" s="68"/>
      <c r="I1342" s="61"/>
      <c r="J1342" s="62"/>
      <c r="K1342" s="63"/>
      <c r="L1342" s="64" t="n">
        <f aca="false">I1342*J1342</f>
        <v>0</v>
      </c>
      <c r="M1342" s="65" t="n">
        <f aca="false">I1342*K1342</f>
        <v>0</v>
      </c>
      <c r="N1342" s="69"/>
    </row>
    <row r="1343" customFormat="false" ht="12.75" hidden="true" customHeight="false" outlineLevel="0" collapsed="false">
      <c r="A1343" s="66" t="s">
        <v>71</v>
      </c>
      <c r="B1343" s="42"/>
      <c r="C1343" s="93"/>
      <c r="D1343" s="58" t="n">
        <f aca="false">I1343</f>
        <v>0</v>
      </c>
      <c r="E1343" s="59" t="n">
        <f aca="false">(((J1343*$M$1218)+(K1343*$M$1216*$M$1217))*$M$1219)*$M$1220</f>
        <v>0</v>
      </c>
      <c r="F1343" s="60" t="n">
        <f aca="false">D1343*E1343</f>
        <v>0</v>
      </c>
      <c r="G1343" s="47"/>
      <c r="H1343" s="68"/>
      <c r="I1343" s="61"/>
      <c r="J1343" s="62"/>
      <c r="K1343" s="63"/>
      <c r="L1343" s="64" t="n">
        <f aca="false">I1343*J1343</f>
        <v>0</v>
      </c>
      <c r="M1343" s="65" t="n">
        <f aca="false">I1343*K1343</f>
        <v>0</v>
      </c>
      <c r="N1343" s="69"/>
    </row>
    <row r="1344" customFormat="false" ht="12.75" hidden="true" customHeight="false" outlineLevel="0" collapsed="false">
      <c r="A1344" s="66"/>
      <c r="B1344" s="42"/>
      <c r="C1344" s="93"/>
      <c r="D1344" s="58" t="n">
        <f aca="false">I1344</f>
        <v>0</v>
      </c>
      <c r="E1344" s="59" t="n">
        <f aca="false">(((J1344*$M$1218)+(K1344*$M$1216*$M$1217))*$M$1219)*$M$1220</f>
        <v>0</v>
      </c>
      <c r="F1344" s="60" t="n">
        <f aca="false">D1344*E1344</f>
        <v>0</v>
      </c>
      <c r="G1344" s="47"/>
      <c r="H1344" s="68"/>
      <c r="I1344" s="61"/>
      <c r="J1344" s="62"/>
      <c r="K1344" s="63"/>
      <c r="L1344" s="64" t="n">
        <f aca="false">I1344*J1344</f>
        <v>0</v>
      </c>
      <c r="M1344" s="65" t="n">
        <f aca="false">I1344*K1344</f>
        <v>0</v>
      </c>
      <c r="N1344" s="69"/>
    </row>
    <row r="1345" customFormat="false" ht="12.75" hidden="true" customHeight="false" outlineLevel="0" collapsed="false">
      <c r="A1345" s="66" t="s">
        <v>71</v>
      </c>
      <c r="B1345" s="42"/>
      <c r="C1345" s="93"/>
      <c r="D1345" s="58" t="n">
        <f aca="false">I1345</f>
        <v>0</v>
      </c>
      <c r="E1345" s="59" t="n">
        <f aca="false">(((J1345*$M$1218)+(K1345*$M$1216*$M$1217))*$M$1219)*$M$1220</f>
        <v>0</v>
      </c>
      <c r="F1345" s="60" t="n">
        <f aca="false">D1345*E1345</f>
        <v>0</v>
      </c>
      <c r="G1345" s="47"/>
      <c r="H1345" s="68"/>
      <c r="I1345" s="61"/>
      <c r="J1345" s="62"/>
      <c r="K1345" s="63"/>
      <c r="L1345" s="64" t="n">
        <f aca="false">I1345*J1345</f>
        <v>0</v>
      </c>
      <c r="M1345" s="65" t="n">
        <f aca="false">I1345*K1345</f>
        <v>0</v>
      </c>
      <c r="N1345" s="69"/>
    </row>
    <row r="1346" customFormat="false" ht="12.75" hidden="true" customHeight="false" outlineLevel="0" collapsed="false">
      <c r="A1346" s="66" t="s">
        <v>71</v>
      </c>
      <c r="B1346" s="42"/>
      <c r="C1346" s="93"/>
      <c r="D1346" s="58" t="n">
        <f aca="false">I1346</f>
        <v>0</v>
      </c>
      <c r="E1346" s="59" t="n">
        <f aca="false">(((J1346*$M$1218)+(K1346*$M$1216*$M$1217))*$M$1219)*$M$1220</f>
        <v>0</v>
      </c>
      <c r="F1346" s="60" t="n">
        <f aca="false">D1346*E1346</f>
        <v>0</v>
      </c>
      <c r="G1346" s="47"/>
      <c r="H1346" s="68"/>
      <c r="I1346" s="61"/>
      <c r="J1346" s="62"/>
      <c r="K1346" s="63"/>
      <c r="L1346" s="64" t="n">
        <f aca="false">I1346*J1346</f>
        <v>0</v>
      </c>
      <c r="M1346" s="65" t="n">
        <f aca="false">I1346*K1346</f>
        <v>0</v>
      </c>
      <c r="N1346" s="69"/>
    </row>
    <row r="1347" customFormat="false" ht="12.75" hidden="true" customHeight="false" outlineLevel="0" collapsed="false">
      <c r="A1347" s="66"/>
      <c r="B1347" s="42"/>
      <c r="C1347" s="93"/>
      <c r="D1347" s="58" t="n">
        <f aca="false">I1347</f>
        <v>0</v>
      </c>
      <c r="E1347" s="59" t="n">
        <f aca="false">(((J1347*$M$1218)+(K1347*$M$1216*$M$1217))*$M$1219)*$M$1220</f>
        <v>0</v>
      </c>
      <c r="F1347" s="60" t="n">
        <f aca="false">D1347*E1347</f>
        <v>0</v>
      </c>
      <c r="G1347" s="47"/>
      <c r="H1347" s="68"/>
      <c r="I1347" s="61"/>
      <c r="J1347" s="62"/>
      <c r="K1347" s="63"/>
      <c r="L1347" s="64" t="n">
        <f aca="false">I1347*J1347</f>
        <v>0</v>
      </c>
      <c r="M1347" s="65" t="n">
        <f aca="false">I1347*K1347</f>
        <v>0</v>
      </c>
      <c r="N1347" s="69"/>
    </row>
    <row r="1348" customFormat="false" ht="12.75" hidden="true" customHeight="false" outlineLevel="0" collapsed="false">
      <c r="A1348" s="66" t="s">
        <v>71</v>
      </c>
      <c r="B1348" s="42"/>
      <c r="C1348" s="93"/>
      <c r="D1348" s="58" t="n">
        <f aca="false">I1348</f>
        <v>0</v>
      </c>
      <c r="E1348" s="59" t="n">
        <f aca="false">(((J1348*$M$1218)+(K1348*$M$1216*$M$1217))*$M$1219)*$M$1220</f>
        <v>0</v>
      </c>
      <c r="F1348" s="60" t="n">
        <f aca="false">D1348*E1348</f>
        <v>0</v>
      </c>
      <c r="G1348" s="47"/>
      <c r="H1348" s="68"/>
      <c r="I1348" s="61"/>
      <c r="J1348" s="62"/>
      <c r="K1348" s="63"/>
      <c r="L1348" s="64" t="n">
        <f aca="false">I1348*J1348</f>
        <v>0</v>
      </c>
      <c r="M1348" s="65" t="n">
        <f aca="false">I1348*K1348</f>
        <v>0</v>
      </c>
      <c r="N1348" s="69"/>
    </row>
    <row r="1349" customFormat="false" ht="12.75" hidden="true" customHeight="false" outlineLevel="0" collapsed="false">
      <c r="A1349" s="66"/>
      <c r="B1349" s="42"/>
      <c r="C1349" s="57"/>
      <c r="D1349" s="58" t="n">
        <f aca="false">I1349</f>
        <v>0</v>
      </c>
      <c r="E1349" s="59" t="n">
        <f aca="false">(((J1349*$M$1218)+(K1349*$M$1216*$M$1217))*$M$1219)*$M$1220</f>
        <v>0</v>
      </c>
      <c r="F1349" s="60" t="n">
        <f aca="false">D1349*E1349</f>
        <v>0</v>
      </c>
      <c r="G1349" s="47"/>
      <c r="H1349" s="68"/>
      <c r="I1349" s="61"/>
      <c r="J1349" s="62"/>
      <c r="K1349" s="63"/>
      <c r="L1349" s="64" t="n">
        <f aca="false">I1349*J1349</f>
        <v>0</v>
      </c>
      <c r="M1349" s="65" t="n">
        <f aca="false">I1349*K1349</f>
        <v>0</v>
      </c>
      <c r="N1349" s="69"/>
    </row>
    <row r="1350" customFormat="false" ht="12.75" hidden="true" customHeight="false" outlineLevel="0" collapsed="false">
      <c r="A1350" s="66"/>
      <c r="B1350" s="42"/>
      <c r="C1350" s="93"/>
      <c r="D1350" s="58" t="n">
        <f aca="false">I1350</f>
        <v>0</v>
      </c>
      <c r="E1350" s="59" t="n">
        <f aca="false">(((J1350*$M$1218)+(K1350*$M$1216*$M$1217))*$M$1219)*$M$1220</f>
        <v>0</v>
      </c>
      <c r="F1350" s="60" t="n">
        <f aca="false">D1350*E1350</f>
        <v>0</v>
      </c>
      <c r="G1350" s="47"/>
      <c r="H1350" s="68"/>
      <c r="I1350" s="61"/>
      <c r="J1350" s="62"/>
      <c r="K1350" s="63"/>
      <c r="L1350" s="64" t="n">
        <f aca="false">I1350*J1350</f>
        <v>0</v>
      </c>
      <c r="M1350" s="65" t="n">
        <f aca="false">I1350*K1350</f>
        <v>0</v>
      </c>
      <c r="N1350" s="69"/>
    </row>
    <row r="1351" customFormat="false" ht="12.75" hidden="true" customHeight="false" outlineLevel="0" collapsed="false">
      <c r="A1351" s="66" t="s">
        <v>71</v>
      </c>
      <c r="B1351" s="42"/>
      <c r="C1351" s="93"/>
      <c r="D1351" s="58" t="n">
        <f aca="false">I1351</f>
        <v>0</v>
      </c>
      <c r="E1351" s="59" t="n">
        <f aca="false">(((J1351*$M$1218)+(K1351*$M$1216*$M$1217))*$M$1219)*$M$1220</f>
        <v>0</v>
      </c>
      <c r="F1351" s="60" t="n">
        <f aca="false">D1351*E1351</f>
        <v>0</v>
      </c>
      <c r="G1351" s="47"/>
      <c r="H1351" s="68"/>
      <c r="I1351" s="61"/>
      <c r="J1351" s="62"/>
      <c r="K1351" s="63"/>
      <c r="L1351" s="64" t="n">
        <f aca="false">I1351*J1351</f>
        <v>0</v>
      </c>
      <c r="M1351" s="65" t="n">
        <f aca="false">I1351*K1351</f>
        <v>0</v>
      </c>
      <c r="N1351" s="69"/>
    </row>
    <row r="1352" customFormat="false" ht="12.75" hidden="true" customHeight="false" outlineLevel="0" collapsed="false">
      <c r="A1352" s="66"/>
      <c r="B1352" s="42"/>
      <c r="C1352" s="93"/>
      <c r="D1352" s="58" t="n">
        <f aca="false">I1352</f>
        <v>0</v>
      </c>
      <c r="E1352" s="59" t="n">
        <f aca="false">(((J1352*$M$1218)+(K1352*$M$1216*$M$1217))*$M$1219)*$M$1220</f>
        <v>0</v>
      </c>
      <c r="F1352" s="60" t="n">
        <f aca="false">D1352*E1352</f>
        <v>0</v>
      </c>
      <c r="G1352" s="47"/>
      <c r="H1352" s="68"/>
      <c r="I1352" s="61"/>
      <c r="J1352" s="62"/>
      <c r="K1352" s="63"/>
      <c r="L1352" s="64" t="n">
        <f aca="false">I1352*J1352</f>
        <v>0</v>
      </c>
      <c r="M1352" s="65" t="n">
        <f aca="false">I1352*K1352</f>
        <v>0</v>
      </c>
      <c r="N1352" s="69"/>
    </row>
    <row r="1353" customFormat="false" ht="12.75" hidden="true" customHeight="false" outlineLevel="0" collapsed="false">
      <c r="A1353" s="66" t="s">
        <v>71</v>
      </c>
      <c r="B1353" s="42"/>
      <c r="C1353" s="93"/>
      <c r="D1353" s="58" t="n">
        <f aca="false">I1353</f>
        <v>0</v>
      </c>
      <c r="E1353" s="59" t="n">
        <f aca="false">(((J1353*$M$1218)+(K1353*$M$1216*$M$1217))*$M$1219)*$M$1220</f>
        <v>0</v>
      </c>
      <c r="F1353" s="60" t="n">
        <f aca="false">D1353*E1353</f>
        <v>0</v>
      </c>
      <c r="G1353" s="47"/>
      <c r="H1353" s="68"/>
      <c r="I1353" s="61"/>
      <c r="J1353" s="62"/>
      <c r="K1353" s="63"/>
      <c r="L1353" s="64" t="n">
        <f aca="false">I1353*J1353</f>
        <v>0</v>
      </c>
      <c r="M1353" s="65" t="n">
        <f aca="false">I1353*K1353</f>
        <v>0</v>
      </c>
      <c r="N1353" s="69"/>
    </row>
    <row r="1354" customFormat="false" ht="12.75" hidden="true" customHeight="false" outlineLevel="0" collapsed="false">
      <c r="A1354" s="66"/>
      <c r="B1354" s="42"/>
      <c r="C1354" s="93"/>
      <c r="D1354" s="58" t="n">
        <f aca="false">I1354</f>
        <v>0</v>
      </c>
      <c r="E1354" s="59" t="n">
        <f aca="false">(((J1354*$M$1218)+(K1354*$M$1216*$M$1217))*$M$1219)*$M$1220</f>
        <v>0</v>
      </c>
      <c r="F1354" s="60" t="n">
        <f aca="false">D1354*E1354</f>
        <v>0</v>
      </c>
      <c r="G1354" s="47"/>
      <c r="H1354" s="68"/>
      <c r="I1354" s="61"/>
      <c r="J1354" s="62"/>
      <c r="K1354" s="63"/>
      <c r="L1354" s="64" t="n">
        <f aca="false">I1354*J1354</f>
        <v>0</v>
      </c>
      <c r="M1354" s="65" t="n">
        <f aca="false">I1354*K1354</f>
        <v>0</v>
      </c>
      <c r="N1354" s="69"/>
    </row>
    <row r="1355" customFormat="false" ht="13.5" hidden="true" customHeight="false" outlineLevel="0" collapsed="false">
      <c r="A1355" s="66"/>
      <c r="B1355" s="42"/>
      <c r="C1355" s="93"/>
      <c r="D1355" s="58" t="n">
        <f aca="false">I1355</f>
        <v>0</v>
      </c>
      <c r="E1355" s="59" t="n">
        <f aca="false">(((J1355*$M$1218)+(K1355*$M$1216*$M$1217))*$M$1219)*$M$1220</f>
        <v>0</v>
      </c>
      <c r="F1355" s="60" t="n">
        <f aca="false">D1355*E1355</f>
        <v>0</v>
      </c>
      <c r="G1355" s="47"/>
      <c r="H1355" s="68"/>
      <c r="I1355" s="61"/>
      <c r="J1355" s="62"/>
      <c r="K1355" s="63"/>
      <c r="L1355" s="64" t="n">
        <f aca="false">I1355*J1355</f>
        <v>0</v>
      </c>
      <c r="M1355" s="65" t="n">
        <f aca="false">I1355*K1355</f>
        <v>0</v>
      </c>
      <c r="N1355" s="69"/>
    </row>
    <row r="1356" customFormat="false" ht="12.75" hidden="true" customHeight="false" outlineLevel="0" collapsed="false">
      <c r="A1356" s="66"/>
      <c r="B1356" s="72" t="s">
        <v>116</v>
      </c>
      <c r="C1356" s="93"/>
      <c r="D1356" s="87"/>
      <c r="E1356" s="59"/>
      <c r="F1356" s="75" t="n">
        <f aca="false">SUM(F1307:F1355)</f>
        <v>0</v>
      </c>
      <c r="G1356" s="47"/>
      <c r="H1356" s="68"/>
      <c r="I1356" s="61"/>
      <c r="J1356" s="62"/>
      <c r="K1356" s="63"/>
      <c r="L1356" s="76" t="n">
        <f aca="false">SUM(L1307:L1355)</f>
        <v>0</v>
      </c>
      <c r="M1356" s="77" t="n">
        <f aca="false">SUM(M1307:M1355)</f>
        <v>0</v>
      </c>
      <c r="N1356" s="69"/>
    </row>
    <row r="1357" customFormat="false" ht="12.75" hidden="true" customHeight="false" outlineLevel="0" collapsed="false">
      <c r="A1357" s="66"/>
      <c r="B1357" s="42"/>
      <c r="C1357" s="93"/>
      <c r="D1357" s="87"/>
      <c r="E1357" s="59"/>
      <c r="F1357" s="59"/>
      <c r="G1357" s="47"/>
      <c r="H1357" s="68"/>
      <c r="I1357" s="61"/>
      <c r="J1357" s="62"/>
      <c r="K1357" s="63"/>
      <c r="L1357" s="64"/>
      <c r="M1357" s="65"/>
      <c r="N1357" s="69"/>
    </row>
    <row r="1358" s="4" customFormat="true" ht="12.75" hidden="true" customHeight="false" outlineLevel="0" collapsed="false">
      <c r="A1358" s="66"/>
      <c r="B1358" s="42"/>
      <c r="C1358" s="93"/>
      <c r="D1358" s="87"/>
      <c r="E1358" s="59"/>
      <c r="F1358" s="59"/>
      <c r="G1358" s="47"/>
      <c r="H1358" s="68"/>
      <c r="I1358" s="61"/>
      <c r="J1358" s="62"/>
      <c r="K1358" s="63"/>
      <c r="L1358" s="64"/>
      <c r="M1358" s="65"/>
      <c r="N1358" s="69"/>
    </row>
    <row r="1359" s="4" customFormat="true" ht="12.75" hidden="true" customHeight="false" outlineLevel="0" collapsed="false">
      <c r="A1359" s="66"/>
      <c r="B1359" s="42"/>
      <c r="C1359" s="93"/>
      <c r="D1359" s="87"/>
      <c r="E1359" s="59"/>
      <c r="F1359" s="59"/>
      <c r="G1359" s="47"/>
      <c r="H1359" s="68"/>
      <c r="I1359" s="61"/>
      <c r="J1359" s="62"/>
      <c r="K1359" s="63"/>
      <c r="L1359" s="64"/>
      <c r="M1359" s="65"/>
      <c r="N1359" s="69"/>
    </row>
    <row r="1360" customFormat="false" ht="12.75" hidden="true" customHeight="false" outlineLevel="0" collapsed="false">
      <c r="A1360" s="66"/>
      <c r="B1360" s="42"/>
      <c r="C1360" s="93"/>
      <c r="D1360" s="87"/>
      <c r="E1360" s="59"/>
      <c r="F1360" s="59"/>
      <c r="G1360" s="47"/>
      <c r="H1360" s="68"/>
      <c r="I1360" s="61"/>
      <c r="J1360" s="62"/>
      <c r="K1360" s="63"/>
      <c r="L1360" s="64"/>
      <c r="M1360" s="65"/>
      <c r="N1360" s="69"/>
    </row>
    <row r="1361" customFormat="false" ht="12.75" hidden="true" customHeight="false" outlineLevel="0" collapsed="false">
      <c r="A1361" s="55" t="s">
        <v>117</v>
      </c>
      <c r="B1361" s="56" t="s">
        <v>118</v>
      </c>
      <c r="C1361" s="93"/>
      <c r="D1361" s="87"/>
      <c r="E1361" s="59"/>
      <c r="F1361" s="59"/>
      <c r="G1361" s="47"/>
      <c r="H1361" s="68"/>
      <c r="I1361" s="61"/>
      <c r="J1361" s="62"/>
      <c r="K1361" s="63"/>
      <c r="L1361" s="64"/>
      <c r="M1361" s="65"/>
      <c r="N1361" s="69"/>
    </row>
    <row r="1362" customFormat="false" ht="12.75" hidden="true" customHeight="false" outlineLevel="0" collapsed="false">
      <c r="A1362" s="66"/>
      <c r="B1362" s="42"/>
      <c r="C1362" s="93"/>
      <c r="D1362" s="58" t="n">
        <f aca="false">I1362</f>
        <v>0</v>
      </c>
      <c r="E1362" s="59" t="n">
        <f aca="false">(((J1362*$M$1218)+(K1362*$M$1216*$M$1217))*$M$1219)*$M$1220</f>
        <v>0</v>
      </c>
      <c r="F1362" s="60" t="n">
        <f aca="false">D1362*E1362</f>
        <v>0</v>
      </c>
      <c r="G1362" s="47"/>
      <c r="H1362" s="68"/>
      <c r="I1362" s="61"/>
      <c r="J1362" s="62"/>
      <c r="K1362" s="63"/>
      <c r="L1362" s="64" t="n">
        <f aca="false">I1362*J1362</f>
        <v>0</v>
      </c>
      <c r="M1362" s="65" t="n">
        <f aca="false">I1362*K1362</f>
        <v>0</v>
      </c>
      <c r="N1362" s="69"/>
    </row>
    <row r="1363" customFormat="false" ht="12.75" hidden="true" customHeight="false" outlineLevel="0" collapsed="false">
      <c r="A1363" s="66"/>
      <c r="B1363" s="42"/>
      <c r="C1363" s="93"/>
      <c r="D1363" s="58" t="n">
        <f aca="false">I1363</f>
        <v>0</v>
      </c>
      <c r="E1363" s="59" t="n">
        <f aca="false">(((J1363*$M$1218)+(K1363*$M$1216*$M$1217))*$M$1219)*$M$1220</f>
        <v>0</v>
      </c>
      <c r="F1363" s="60" t="n">
        <f aca="false">D1363*E1363</f>
        <v>0</v>
      </c>
      <c r="G1363" s="47"/>
      <c r="H1363" s="68"/>
      <c r="I1363" s="61"/>
      <c r="J1363" s="62"/>
      <c r="K1363" s="63"/>
      <c r="L1363" s="64" t="n">
        <f aca="false">I1363*J1363</f>
        <v>0</v>
      </c>
      <c r="M1363" s="65" t="n">
        <f aca="false">I1363*K1363</f>
        <v>0</v>
      </c>
      <c r="N1363" s="69"/>
    </row>
    <row r="1364" customFormat="false" ht="12.75" hidden="true" customHeight="false" outlineLevel="0" collapsed="false">
      <c r="A1364" s="66"/>
      <c r="B1364" s="42"/>
      <c r="C1364" s="93"/>
      <c r="D1364" s="58" t="n">
        <f aca="false">I1364</f>
        <v>0</v>
      </c>
      <c r="E1364" s="59" t="n">
        <f aca="false">(((J1364*$M$1218)+(K1364*$M$1216*$M$1217))*$M$1219)*$M$1220</f>
        <v>0</v>
      </c>
      <c r="F1364" s="60" t="n">
        <f aca="false">D1364*E1364</f>
        <v>0</v>
      </c>
      <c r="G1364" s="47"/>
      <c r="H1364" s="68"/>
      <c r="I1364" s="61"/>
      <c r="J1364" s="62"/>
      <c r="K1364" s="63"/>
      <c r="L1364" s="64" t="n">
        <f aca="false">I1364*J1364</f>
        <v>0</v>
      </c>
      <c r="M1364" s="65" t="n">
        <f aca="false">I1364*K1364</f>
        <v>0</v>
      </c>
      <c r="N1364" s="69"/>
    </row>
    <row r="1365" customFormat="false" ht="12.75" hidden="true" customHeight="false" outlineLevel="0" collapsed="false">
      <c r="A1365" s="66"/>
      <c r="B1365" s="42"/>
      <c r="C1365" s="93"/>
      <c r="D1365" s="58" t="n">
        <f aca="false">I1365</f>
        <v>0</v>
      </c>
      <c r="E1365" s="59" t="n">
        <f aca="false">(((J1365*$M$1218)+(K1365*$M$1216*$M$1217))*$M$1219)*$M$1220</f>
        <v>0</v>
      </c>
      <c r="F1365" s="60" t="n">
        <f aca="false">D1365*E1365</f>
        <v>0</v>
      </c>
      <c r="G1365" s="47"/>
      <c r="H1365" s="68"/>
      <c r="I1365" s="61"/>
      <c r="J1365" s="62"/>
      <c r="K1365" s="63"/>
      <c r="L1365" s="64" t="n">
        <f aca="false">I1365*J1365</f>
        <v>0</v>
      </c>
      <c r="M1365" s="65" t="n">
        <f aca="false">I1365*K1365</f>
        <v>0</v>
      </c>
      <c r="N1365" s="69"/>
    </row>
    <row r="1366" customFormat="false" ht="12.75" hidden="true" customHeight="false" outlineLevel="0" collapsed="false">
      <c r="A1366" s="66"/>
      <c r="B1366" s="42"/>
      <c r="C1366" s="93"/>
      <c r="D1366" s="58" t="n">
        <f aca="false">I1366</f>
        <v>0</v>
      </c>
      <c r="E1366" s="59" t="n">
        <f aca="false">(((J1366*$M$1218)+(K1366*$M$1216*$M$1217))*$M$1219)*$M$1220</f>
        <v>0</v>
      </c>
      <c r="F1366" s="60" t="n">
        <f aca="false">D1366*E1366</f>
        <v>0</v>
      </c>
      <c r="G1366" s="47"/>
      <c r="H1366" s="68"/>
      <c r="I1366" s="61"/>
      <c r="J1366" s="62"/>
      <c r="K1366" s="63"/>
      <c r="L1366" s="64" t="n">
        <f aca="false">I1366*J1366</f>
        <v>0</v>
      </c>
      <c r="M1366" s="65" t="n">
        <f aca="false">I1366*K1366</f>
        <v>0</v>
      </c>
      <c r="N1366" s="69"/>
    </row>
    <row r="1367" customFormat="false" ht="12.75" hidden="true" customHeight="false" outlineLevel="0" collapsed="false">
      <c r="A1367" s="66"/>
      <c r="B1367" s="42"/>
      <c r="C1367" s="93"/>
      <c r="D1367" s="58" t="n">
        <f aca="false">I1367</f>
        <v>0</v>
      </c>
      <c r="E1367" s="59" t="n">
        <f aca="false">(((J1367*$M$1218)+(K1367*$M$1216*$M$1217))*$M$1219)*$M$1220</f>
        <v>0</v>
      </c>
      <c r="F1367" s="60" t="n">
        <f aca="false">D1367*E1367</f>
        <v>0</v>
      </c>
      <c r="G1367" s="47"/>
      <c r="H1367" s="68"/>
      <c r="I1367" s="61"/>
      <c r="J1367" s="62"/>
      <c r="K1367" s="63"/>
      <c r="L1367" s="64" t="n">
        <f aca="false">I1367*J1367</f>
        <v>0</v>
      </c>
      <c r="M1367" s="65" t="n">
        <f aca="false">I1367*K1367</f>
        <v>0</v>
      </c>
      <c r="N1367" s="69"/>
    </row>
    <row r="1368" customFormat="false" ht="12.75" hidden="true" customHeight="false" outlineLevel="0" collapsed="false">
      <c r="A1368" s="66"/>
      <c r="B1368" s="42"/>
      <c r="C1368" s="93"/>
      <c r="D1368" s="58" t="n">
        <f aca="false">I1368</f>
        <v>0</v>
      </c>
      <c r="E1368" s="59" t="n">
        <f aca="false">(((J1368*$M$1218)+(K1368*$M$1216*$M$1217))*$M$1219)*$M$1220</f>
        <v>0</v>
      </c>
      <c r="F1368" s="60" t="n">
        <f aca="false">D1368*E1368</f>
        <v>0</v>
      </c>
      <c r="G1368" s="47"/>
      <c r="H1368" s="68"/>
      <c r="I1368" s="61"/>
      <c r="J1368" s="62"/>
      <c r="K1368" s="63"/>
      <c r="L1368" s="64" t="n">
        <f aca="false">I1368*J1368</f>
        <v>0</v>
      </c>
      <c r="M1368" s="65" t="n">
        <f aca="false">I1368*K1368</f>
        <v>0</v>
      </c>
      <c r="N1368" s="69"/>
    </row>
    <row r="1369" customFormat="false" ht="12.75" hidden="true" customHeight="false" outlineLevel="0" collapsed="false">
      <c r="A1369" s="66"/>
      <c r="B1369" s="42"/>
      <c r="C1369" s="93"/>
      <c r="D1369" s="58" t="n">
        <f aca="false">I1369</f>
        <v>0</v>
      </c>
      <c r="E1369" s="59" t="n">
        <f aca="false">(((J1369*$M$1218)+(K1369*$M$1216*$M$1217))*$M$1219)*$M$1220</f>
        <v>0</v>
      </c>
      <c r="F1369" s="60" t="n">
        <f aca="false">D1369*E1369</f>
        <v>0</v>
      </c>
      <c r="G1369" s="47"/>
      <c r="H1369" s="68"/>
      <c r="I1369" s="61"/>
      <c r="J1369" s="62"/>
      <c r="K1369" s="63"/>
      <c r="L1369" s="64" t="n">
        <f aca="false">I1369*J1369</f>
        <v>0</v>
      </c>
      <c r="M1369" s="65" t="n">
        <f aca="false">I1369*K1369</f>
        <v>0</v>
      </c>
      <c r="N1369" s="69"/>
    </row>
    <row r="1370" customFormat="false" ht="12.75" hidden="true" customHeight="false" outlineLevel="0" collapsed="false">
      <c r="A1370" s="66" t="s">
        <v>71</v>
      </c>
      <c r="B1370" s="42"/>
      <c r="C1370" s="93"/>
      <c r="D1370" s="58" t="n">
        <f aca="false">I1370</f>
        <v>0</v>
      </c>
      <c r="E1370" s="59" t="n">
        <f aca="false">(((J1370*$M$1218)+(K1370*$M$1216*$M$1217))*$M$1219)*$M$1220</f>
        <v>0</v>
      </c>
      <c r="F1370" s="60" t="n">
        <f aca="false">D1370*E1370</f>
        <v>0</v>
      </c>
      <c r="G1370" s="47"/>
      <c r="H1370" s="68"/>
      <c r="I1370" s="61"/>
      <c r="J1370" s="62"/>
      <c r="K1370" s="63"/>
      <c r="L1370" s="64" t="n">
        <f aca="false">I1370*J1370</f>
        <v>0</v>
      </c>
      <c r="M1370" s="65" t="n">
        <f aca="false">I1370*K1370</f>
        <v>0</v>
      </c>
      <c r="N1370" s="69"/>
    </row>
    <row r="1371" customFormat="false" ht="12.75" hidden="true" customHeight="false" outlineLevel="0" collapsed="false">
      <c r="A1371" s="66" t="s">
        <v>71</v>
      </c>
      <c r="B1371" s="42"/>
      <c r="C1371" s="93"/>
      <c r="D1371" s="58" t="n">
        <f aca="false">I1371</f>
        <v>0</v>
      </c>
      <c r="E1371" s="59" t="n">
        <f aca="false">(((J1371*$M$1218)+(K1371*$M$1216*$M$1217))*$M$1219)*$M$1220</f>
        <v>0</v>
      </c>
      <c r="F1371" s="60" t="n">
        <f aca="false">D1371*E1371</f>
        <v>0</v>
      </c>
      <c r="G1371" s="47"/>
      <c r="H1371" s="68"/>
      <c r="I1371" s="61"/>
      <c r="J1371" s="62"/>
      <c r="K1371" s="63"/>
      <c r="L1371" s="64" t="n">
        <f aca="false">I1371*J1371</f>
        <v>0</v>
      </c>
      <c r="M1371" s="65" t="n">
        <f aca="false">I1371*K1371</f>
        <v>0</v>
      </c>
      <c r="N1371" s="69"/>
    </row>
    <row r="1372" customFormat="false" ht="12.75" hidden="true" customHeight="false" outlineLevel="0" collapsed="false">
      <c r="A1372" s="66" t="s">
        <v>71</v>
      </c>
      <c r="B1372" s="42"/>
      <c r="C1372" s="93"/>
      <c r="D1372" s="58" t="n">
        <f aca="false">I1372</f>
        <v>0</v>
      </c>
      <c r="E1372" s="59" t="n">
        <f aca="false">(((J1372*$M$1218)+(K1372*$M$1216*$M$1217))*$M$1219)*$M$1220</f>
        <v>0</v>
      </c>
      <c r="F1372" s="60" t="n">
        <f aca="false">D1372*E1372</f>
        <v>0</v>
      </c>
      <c r="G1372" s="47"/>
      <c r="H1372" s="68"/>
      <c r="I1372" s="61"/>
      <c r="J1372" s="62"/>
      <c r="K1372" s="63"/>
      <c r="L1372" s="64" t="n">
        <f aca="false">I1372*J1372</f>
        <v>0</v>
      </c>
      <c r="M1372" s="65" t="n">
        <f aca="false">I1372*K1372</f>
        <v>0</v>
      </c>
      <c r="N1372" s="69"/>
    </row>
    <row r="1373" customFormat="false" ht="12.75" hidden="true" customHeight="false" outlineLevel="0" collapsed="false">
      <c r="A1373" s="66" t="s">
        <v>71</v>
      </c>
      <c r="B1373" s="42"/>
      <c r="C1373" s="93"/>
      <c r="D1373" s="58" t="n">
        <f aca="false">I1373</f>
        <v>0</v>
      </c>
      <c r="E1373" s="59" t="n">
        <f aca="false">(((J1373*$M$1218)+(K1373*$M$1216*$M$1217))*$M$1219)*$M$1220</f>
        <v>0</v>
      </c>
      <c r="F1373" s="60" t="n">
        <f aca="false">D1373*E1373</f>
        <v>0</v>
      </c>
      <c r="G1373" s="47"/>
      <c r="H1373" s="68"/>
      <c r="I1373" s="61"/>
      <c r="J1373" s="62"/>
      <c r="K1373" s="63"/>
      <c r="L1373" s="64" t="n">
        <f aca="false">I1373*J1373</f>
        <v>0</v>
      </c>
      <c r="M1373" s="65" t="n">
        <f aca="false">I1373*K1373</f>
        <v>0</v>
      </c>
      <c r="N1373" s="69"/>
    </row>
    <row r="1374" customFormat="false" ht="12.75" hidden="true" customHeight="false" outlineLevel="0" collapsed="false">
      <c r="A1374" s="66" t="s">
        <v>71</v>
      </c>
      <c r="B1374" s="42"/>
      <c r="C1374" s="93"/>
      <c r="D1374" s="58" t="n">
        <f aca="false">I1374</f>
        <v>0</v>
      </c>
      <c r="E1374" s="59" t="n">
        <f aca="false">(((J1374*$M$1218)+(K1374*$M$1216*$M$1217))*$M$1219)*$M$1220</f>
        <v>0</v>
      </c>
      <c r="F1374" s="60" t="n">
        <f aca="false">D1374*E1374</f>
        <v>0</v>
      </c>
      <c r="G1374" s="47"/>
      <c r="H1374" s="68"/>
      <c r="I1374" s="61"/>
      <c r="J1374" s="62"/>
      <c r="K1374" s="63"/>
      <c r="L1374" s="64" t="n">
        <f aca="false">I1374*J1374</f>
        <v>0</v>
      </c>
      <c r="M1374" s="65" t="n">
        <f aca="false">I1374*K1374</f>
        <v>0</v>
      </c>
      <c r="N1374" s="69"/>
    </row>
    <row r="1375" customFormat="false" ht="12.75" hidden="true" customHeight="false" outlineLevel="0" collapsed="false">
      <c r="A1375" s="66"/>
      <c r="B1375" s="42"/>
      <c r="C1375" s="93"/>
      <c r="D1375" s="58" t="n">
        <f aca="false">I1375</f>
        <v>0</v>
      </c>
      <c r="E1375" s="59" t="n">
        <f aca="false">(((J1375*$M$1218)+(K1375*$M$1216*$M$1217))*$M$1219)*$M$1220</f>
        <v>0</v>
      </c>
      <c r="F1375" s="60" t="n">
        <f aca="false">D1375*E1375</f>
        <v>0</v>
      </c>
      <c r="G1375" s="47"/>
      <c r="H1375" s="68"/>
      <c r="I1375" s="61"/>
      <c r="J1375" s="62"/>
      <c r="K1375" s="63"/>
      <c r="L1375" s="64" t="n">
        <f aca="false">I1375*J1375</f>
        <v>0</v>
      </c>
      <c r="M1375" s="65" t="n">
        <f aca="false">I1375*K1375</f>
        <v>0</v>
      </c>
      <c r="N1375" s="69"/>
    </row>
    <row r="1376" customFormat="false" ht="12.75" hidden="true" customHeight="false" outlineLevel="0" collapsed="false">
      <c r="A1376" s="66" t="s">
        <v>71</v>
      </c>
      <c r="B1376" s="42"/>
      <c r="C1376" s="93"/>
      <c r="D1376" s="58" t="n">
        <f aca="false">I1376</f>
        <v>0</v>
      </c>
      <c r="E1376" s="59" t="n">
        <f aca="false">(((J1376*$M$1218)+(K1376*$M$1216*$M$1217))*$M$1219)*$M$1220</f>
        <v>0</v>
      </c>
      <c r="F1376" s="60" t="n">
        <f aca="false">D1376*E1376</f>
        <v>0</v>
      </c>
      <c r="G1376" s="47"/>
      <c r="H1376" s="68"/>
      <c r="I1376" s="61"/>
      <c r="J1376" s="62"/>
      <c r="K1376" s="63"/>
      <c r="L1376" s="64" t="n">
        <f aca="false">I1376*J1376</f>
        <v>0</v>
      </c>
      <c r="M1376" s="65" t="n">
        <f aca="false">I1376*K1376</f>
        <v>0</v>
      </c>
      <c r="N1376" s="69"/>
    </row>
    <row r="1377" customFormat="false" ht="12.75" hidden="true" customHeight="false" outlineLevel="0" collapsed="false">
      <c r="A1377" s="66"/>
      <c r="B1377" s="42"/>
      <c r="C1377" s="93"/>
      <c r="D1377" s="58" t="n">
        <f aca="false">I1377</f>
        <v>0</v>
      </c>
      <c r="E1377" s="59" t="n">
        <f aca="false">(((J1377*$M$1218)+(K1377*$M$1216*$M$1217))*$M$1219)*$M$1220</f>
        <v>0</v>
      </c>
      <c r="F1377" s="60" t="n">
        <f aca="false">D1377*E1377</f>
        <v>0</v>
      </c>
      <c r="G1377" s="47"/>
      <c r="H1377" s="68"/>
      <c r="I1377" s="61"/>
      <c r="J1377" s="62"/>
      <c r="K1377" s="63"/>
      <c r="L1377" s="64" t="n">
        <f aca="false">I1377*J1377</f>
        <v>0</v>
      </c>
      <c r="M1377" s="65" t="n">
        <f aca="false">I1377*K1377</f>
        <v>0</v>
      </c>
      <c r="N1377" s="69"/>
    </row>
    <row r="1378" customFormat="false" ht="12.75" hidden="true" customHeight="false" outlineLevel="0" collapsed="false">
      <c r="A1378" s="66" t="s">
        <v>71</v>
      </c>
      <c r="B1378" s="42"/>
      <c r="C1378" s="93"/>
      <c r="D1378" s="58" t="n">
        <f aca="false">I1378</f>
        <v>0</v>
      </c>
      <c r="E1378" s="59" t="n">
        <f aca="false">(((J1378*$M$1218)+(K1378*$M$1216*$M$1217))*$M$1219)*$M$1220</f>
        <v>0</v>
      </c>
      <c r="F1378" s="60" t="n">
        <f aca="false">D1378*E1378</f>
        <v>0</v>
      </c>
      <c r="G1378" s="47"/>
      <c r="H1378" s="68"/>
      <c r="I1378" s="61"/>
      <c r="J1378" s="62"/>
      <c r="K1378" s="63"/>
      <c r="L1378" s="64" t="n">
        <f aca="false">I1378*J1378</f>
        <v>0</v>
      </c>
      <c r="M1378" s="65" t="n">
        <f aca="false">I1378*K1378</f>
        <v>0</v>
      </c>
      <c r="N1378" s="69"/>
    </row>
    <row r="1379" customFormat="false" ht="12.75" hidden="true" customHeight="false" outlineLevel="0" collapsed="false">
      <c r="A1379" s="66"/>
      <c r="B1379" s="42"/>
      <c r="C1379" s="93"/>
      <c r="D1379" s="58" t="n">
        <f aca="false">I1379</f>
        <v>0</v>
      </c>
      <c r="E1379" s="59" t="n">
        <f aca="false">(((J1379*$M$1218)+(K1379*$M$1216*$M$1217))*$M$1219)*$M$1220</f>
        <v>0</v>
      </c>
      <c r="F1379" s="60" t="n">
        <f aca="false">D1379*E1379</f>
        <v>0</v>
      </c>
      <c r="G1379" s="47"/>
      <c r="H1379" s="68"/>
      <c r="I1379" s="61"/>
      <c r="J1379" s="62"/>
      <c r="K1379" s="63"/>
      <c r="L1379" s="64" t="n">
        <f aca="false">I1379*J1379</f>
        <v>0</v>
      </c>
      <c r="M1379" s="65" t="n">
        <f aca="false">I1379*K1379</f>
        <v>0</v>
      </c>
      <c r="N1379" s="69"/>
    </row>
    <row r="1380" customFormat="false" ht="12.75" hidden="true" customHeight="false" outlineLevel="0" collapsed="false">
      <c r="A1380" s="66" t="s">
        <v>71</v>
      </c>
      <c r="B1380" s="42"/>
      <c r="C1380" s="93"/>
      <c r="D1380" s="58" t="n">
        <f aca="false">I1380</f>
        <v>0</v>
      </c>
      <c r="E1380" s="59" t="n">
        <f aca="false">(((J1380*$M$1218)+(K1380*$M$1216*$M$1217))*$M$1219)*$M$1220</f>
        <v>0</v>
      </c>
      <c r="F1380" s="60" t="n">
        <f aca="false">D1380*E1380</f>
        <v>0</v>
      </c>
      <c r="G1380" s="47"/>
      <c r="H1380" s="68"/>
      <c r="I1380" s="61"/>
      <c r="J1380" s="62"/>
      <c r="K1380" s="63"/>
      <c r="L1380" s="64" t="n">
        <f aca="false">I1380*J1380</f>
        <v>0</v>
      </c>
      <c r="M1380" s="65" t="n">
        <f aca="false">I1380*K1380</f>
        <v>0</v>
      </c>
      <c r="N1380" s="69"/>
    </row>
    <row r="1381" customFormat="false" ht="12.75" hidden="true" customHeight="false" outlineLevel="0" collapsed="false">
      <c r="A1381" s="66"/>
      <c r="B1381" s="42"/>
      <c r="C1381" s="93"/>
      <c r="D1381" s="58" t="n">
        <f aca="false">I1381</f>
        <v>0</v>
      </c>
      <c r="E1381" s="59" t="n">
        <f aca="false">(((J1381*$M$1218)+(K1381*$M$1216*$M$1217))*$M$1219)*$M$1220</f>
        <v>0</v>
      </c>
      <c r="F1381" s="60" t="n">
        <f aca="false">D1381*E1381</f>
        <v>0</v>
      </c>
      <c r="G1381" s="47"/>
      <c r="H1381" s="68"/>
      <c r="I1381" s="61"/>
      <c r="J1381" s="62"/>
      <c r="K1381" s="63"/>
      <c r="L1381" s="64" t="n">
        <f aca="false">I1381*J1381</f>
        <v>0</v>
      </c>
      <c r="M1381" s="65" t="n">
        <f aca="false">I1381*K1381</f>
        <v>0</v>
      </c>
      <c r="N1381" s="69"/>
    </row>
    <row r="1382" customFormat="false" ht="12.75" hidden="true" customHeight="false" outlineLevel="0" collapsed="false">
      <c r="A1382" s="66" t="s">
        <v>71</v>
      </c>
      <c r="B1382" s="42"/>
      <c r="C1382" s="93"/>
      <c r="D1382" s="58" t="n">
        <f aca="false">I1382</f>
        <v>0</v>
      </c>
      <c r="E1382" s="59" t="n">
        <f aca="false">(((J1382*$M$1218)+(K1382*$M$1216*$M$1217))*$M$1219)*$M$1220</f>
        <v>0</v>
      </c>
      <c r="F1382" s="60" t="n">
        <f aca="false">D1382*E1382</f>
        <v>0</v>
      </c>
      <c r="G1382" s="47"/>
      <c r="H1382" s="68"/>
      <c r="I1382" s="61"/>
      <c r="J1382" s="62"/>
      <c r="K1382" s="63"/>
      <c r="L1382" s="64" t="n">
        <f aca="false">I1382*J1382</f>
        <v>0</v>
      </c>
      <c r="M1382" s="65" t="n">
        <f aca="false">I1382*K1382</f>
        <v>0</v>
      </c>
      <c r="N1382" s="69"/>
    </row>
    <row r="1383" customFormat="false" ht="12.75" hidden="true" customHeight="false" outlineLevel="0" collapsed="false">
      <c r="A1383" s="66"/>
      <c r="B1383" s="42"/>
      <c r="C1383" s="93"/>
      <c r="D1383" s="58" t="n">
        <f aca="false">I1383</f>
        <v>0</v>
      </c>
      <c r="E1383" s="59" t="n">
        <f aca="false">(((J1383*$M$1218)+(K1383*$M$1216*$M$1217))*$M$1219)*$M$1220</f>
        <v>0</v>
      </c>
      <c r="F1383" s="60" t="n">
        <f aca="false">D1383*E1383</f>
        <v>0</v>
      </c>
      <c r="G1383" s="47"/>
      <c r="H1383" s="68"/>
      <c r="I1383" s="61"/>
      <c r="J1383" s="62"/>
      <c r="K1383" s="63"/>
      <c r="L1383" s="64" t="n">
        <f aca="false">I1383*J1383</f>
        <v>0</v>
      </c>
      <c r="M1383" s="65" t="n">
        <f aca="false">I1383*K1383</f>
        <v>0</v>
      </c>
      <c r="N1383" s="69"/>
    </row>
    <row r="1384" customFormat="false" ht="12.75" hidden="true" customHeight="false" outlineLevel="0" collapsed="false">
      <c r="A1384" s="66" t="s">
        <v>71</v>
      </c>
      <c r="B1384" s="42"/>
      <c r="C1384" s="93"/>
      <c r="D1384" s="58" t="n">
        <f aca="false">I1384</f>
        <v>0</v>
      </c>
      <c r="E1384" s="59" t="n">
        <f aca="false">(((J1384*$M$1218)+(K1384*$M$1216*$M$1217))*$M$1219)*$M$1220</f>
        <v>0</v>
      </c>
      <c r="F1384" s="60" t="n">
        <f aca="false">D1384*E1384</f>
        <v>0</v>
      </c>
      <c r="G1384" s="47"/>
      <c r="H1384" s="68"/>
      <c r="I1384" s="61"/>
      <c r="J1384" s="62"/>
      <c r="K1384" s="63"/>
      <c r="L1384" s="64" t="n">
        <f aca="false">I1384*J1384</f>
        <v>0</v>
      </c>
      <c r="M1384" s="65" t="n">
        <f aca="false">I1384*K1384</f>
        <v>0</v>
      </c>
      <c r="N1384" s="69"/>
    </row>
    <row r="1385" customFormat="false" ht="12.75" hidden="true" customHeight="false" outlineLevel="0" collapsed="false">
      <c r="A1385" s="66"/>
      <c r="B1385" s="42"/>
      <c r="C1385" s="93"/>
      <c r="D1385" s="58" t="n">
        <f aca="false">I1385</f>
        <v>0</v>
      </c>
      <c r="E1385" s="59" t="n">
        <f aca="false">(((J1385*$M$1218)+(K1385*$M$1216*$M$1217))*$M$1219)*$M$1220</f>
        <v>0</v>
      </c>
      <c r="F1385" s="60" t="n">
        <f aca="false">D1385*E1385</f>
        <v>0</v>
      </c>
      <c r="G1385" s="47"/>
      <c r="H1385" s="68"/>
      <c r="I1385" s="61"/>
      <c r="J1385" s="62"/>
      <c r="K1385" s="63"/>
      <c r="L1385" s="64" t="n">
        <f aca="false">I1385*J1385</f>
        <v>0</v>
      </c>
      <c r="M1385" s="65" t="n">
        <f aca="false">I1385*K1385</f>
        <v>0</v>
      </c>
      <c r="N1385" s="69"/>
    </row>
    <row r="1386" customFormat="false" ht="12.75" hidden="true" customHeight="false" outlineLevel="0" collapsed="false">
      <c r="A1386" s="66" t="s">
        <v>71</v>
      </c>
      <c r="B1386" s="42"/>
      <c r="C1386" s="93"/>
      <c r="D1386" s="58" t="n">
        <f aca="false">I1386</f>
        <v>0</v>
      </c>
      <c r="E1386" s="59" t="n">
        <f aca="false">(((J1386*$M$1218)+(K1386*$M$1216*$M$1217))*$M$1219)*$M$1220</f>
        <v>0</v>
      </c>
      <c r="F1386" s="60" t="n">
        <f aca="false">D1386*E1386</f>
        <v>0</v>
      </c>
      <c r="G1386" s="47"/>
      <c r="H1386" s="68"/>
      <c r="I1386" s="61"/>
      <c r="J1386" s="62"/>
      <c r="K1386" s="63"/>
      <c r="L1386" s="64" t="n">
        <f aca="false">I1386*J1386</f>
        <v>0</v>
      </c>
      <c r="M1386" s="65" t="n">
        <f aca="false">I1386*K1386</f>
        <v>0</v>
      </c>
      <c r="N1386" s="69"/>
    </row>
    <row r="1387" customFormat="false" ht="12.75" hidden="true" customHeight="false" outlineLevel="0" collapsed="false">
      <c r="A1387" s="66"/>
      <c r="B1387" s="42"/>
      <c r="C1387" s="93"/>
      <c r="D1387" s="58" t="n">
        <f aca="false">I1387</f>
        <v>0</v>
      </c>
      <c r="E1387" s="59" t="n">
        <f aca="false">(((J1387*$M$1218)+(K1387*$M$1216*$M$1217))*$M$1219)*$M$1220</f>
        <v>0</v>
      </c>
      <c r="F1387" s="60" t="n">
        <f aca="false">D1387*E1387</f>
        <v>0</v>
      </c>
      <c r="G1387" s="47"/>
      <c r="H1387" s="68"/>
      <c r="I1387" s="61"/>
      <c r="J1387" s="62"/>
      <c r="K1387" s="63"/>
      <c r="L1387" s="64" t="n">
        <f aca="false">I1387*J1387</f>
        <v>0</v>
      </c>
      <c r="M1387" s="65" t="n">
        <f aca="false">I1387*K1387</f>
        <v>0</v>
      </c>
      <c r="N1387" s="69"/>
    </row>
    <row r="1388" customFormat="false" ht="12.75" hidden="true" customHeight="false" outlineLevel="0" collapsed="false">
      <c r="A1388" s="66" t="s">
        <v>71</v>
      </c>
      <c r="B1388" s="42"/>
      <c r="C1388" s="93"/>
      <c r="D1388" s="58" t="n">
        <f aca="false">I1388</f>
        <v>0</v>
      </c>
      <c r="E1388" s="59" t="n">
        <f aca="false">(((J1388*$M$1218)+(K1388*$M$1216*$M$1217))*$M$1219)*$M$1220</f>
        <v>0</v>
      </c>
      <c r="F1388" s="60" t="n">
        <f aca="false">D1388*E1388</f>
        <v>0</v>
      </c>
      <c r="G1388" s="47"/>
      <c r="H1388" s="68"/>
      <c r="I1388" s="61"/>
      <c r="J1388" s="62"/>
      <c r="K1388" s="63"/>
      <c r="L1388" s="64" t="n">
        <f aca="false">I1388*J1388</f>
        <v>0</v>
      </c>
      <c r="M1388" s="65" t="n">
        <f aca="false">I1388*K1388</f>
        <v>0</v>
      </c>
      <c r="N1388" s="69"/>
    </row>
    <row r="1389" customFormat="false" ht="12.75" hidden="true" customHeight="false" outlineLevel="0" collapsed="false">
      <c r="A1389" s="66"/>
      <c r="B1389" s="42"/>
      <c r="C1389" s="57"/>
      <c r="D1389" s="58" t="n">
        <f aca="false">I1389</f>
        <v>0</v>
      </c>
      <c r="E1389" s="59" t="n">
        <f aca="false">(((J1389*$M$1218)+(K1389*$M$1216*$M$1217))*$M$1219)*$M$1220</f>
        <v>0</v>
      </c>
      <c r="F1389" s="60" t="n">
        <f aca="false">D1389*E1389</f>
        <v>0</v>
      </c>
      <c r="G1389" s="47"/>
      <c r="H1389" s="68"/>
      <c r="I1389" s="61"/>
      <c r="J1389" s="62"/>
      <c r="K1389" s="63"/>
      <c r="L1389" s="64" t="n">
        <f aca="false">I1389*J1389</f>
        <v>0</v>
      </c>
      <c r="M1389" s="65" t="n">
        <f aca="false">I1389*K1389</f>
        <v>0</v>
      </c>
      <c r="N1389" s="69"/>
    </row>
    <row r="1390" customFormat="false" ht="12.75" hidden="true" customHeight="false" outlineLevel="0" collapsed="false">
      <c r="A1390" s="66"/>
      <c r="B1390" s="42"/>
      <c r="C1390" s="57"/>
      <c r="D1390" s="58" t="n">
        <f aca="false">I1390</f>
        <v>0</v>
      </c>
      <c r="E1390" s="59" t="n">
        <f aca="false">(((J1390*$M$1218)+(K1390*$M$1216*$M$1217))*$M$1219)*$M$1220</f>
        <v>0</v>
      </c>
      <c r="F1390" s="60" t="n">
        <f aca="false">D1390*E1390</f>
        <v>0</v>
      </c>
      <c r="G1390" s="47"/>
      <c r="H1390" s="68"/>
      <c r="I1390" s="61"/>
      <c r="J1390" s="62"/>
      <c r="K1390" s="63"/>
      <c r="L1390" s="64" t="n">
        <f aca="false">I1390*J1390</f>
        <v>0</v>
      </c>
      <c r="M1390" s="65" t="n">
        <f aca="false">I1390*K1390</f>
        <v>0</v>
      </c>
      <c r="N1390" s="69"/>
    </row>
    <row r="1391" customFormat="false" ht="12.75" hidden="true" customHeight="false" outlineLevel="0" collapsed="false">
      <c r="A1391" s="66"/>
      <c r="B1391" s="42"/>
      <c r="C1391" s="57"/>
      <c r="D1391" s="58" t="n">
        <f aca="false">I1391</f>
        <v>0</v>
      </c>
      <c r="E1391" s="59" t="n">
        <f aca="false">(((J1391*$M$1218)+(K1391*$M$1216*$M$1217))*$M$1219)*$M$1220</f>
        <v>0</v>
      </c>
      <c r="F1391" s="60" t="n">
        <f aca="false">D1391*E1391</f>
        <v>0</v>
      </c>
      <c r="G1391" s="47"/>
      <c r="H1391" s="68"/>
      <c r="I1391" s="61"/>
      <c r="J1391" s="62"/>
      <c r="K1391" s="63"/>
      <c r="L1391" s="64" t="n">
        <f aca="false">I1391*J1391</f>
        <v>0</v>
      </c>
      <c r="M1391" s="65" t="n">
        <f aca="false">I1391*K1391</f>
        <v>0</v>
      </c>
      <c r="N1391" s="69"/>
    </row>
    <row r="1392" customFormat="false" ht="12.75" hidden="true" customHeight="false" outlineLevel="0" collapsed="false">
      <c r="A1392" s="66"/>
      <c r="B1392" s="42"/>
      <c r="C1392" s="57"/>
      <c r="D1392" s="58" t="n">
        <f aca="false">I1392</f>
        <v>0</v>
      </c>
      <c r="E1392" s="59" t="n">
        <f aca="false">(((J1392*$M$1218)+(K1392*$M$1216*$M$1217))*$M$1219)*$M$1220</f>
        <v>0</v>
      </c>
      <c r="F1392" s="60" t="n">
        <f aca="false">D1392*E1392</f>
        <v>0</v>
      </c>
      <c r="G1392" s="47"/>
      <c r="H1392" s="68"/>
      <c r="I1392" s="61"/>
      <c r="J1392" s="62"/>
      <c r="K1392" s="63"/>
      <c r="L1392" s="64" t="n">
        <f aca="false">I1392*J1392</f>
        <v>0</v>
      </c>
      <c r="M1392" s="65" t="n">
        <f aca="false">I1392*K1392</f>
        <v>0</v>
      </c>
      <c r="N1392" s="69"/>
    </row>
    <row r="1393" customFormat="false" ht="12.75" hidden="true" customHeight="false" outlineLevel="0" collapsed="false">
      <c r="A1393" s="66"/>
      <c r="B1393" s="42"/>
      <c r="C1393" s="57"/>
      <c r="D1393" s="58" t="n">
        <f aca="false">I1393</f>
        <v>0</v>
      </c>
      <c r="E1393" s="59" t="n">
        <f aca="false">(((J1393*$M$1218)+(K1393*$M$1216*$M$1217))*$M$1219)*$M$1220</f>
        <v>0</v>
      </c>
      <c r="F1393" s="60" t="n">
        <f aca="false">D1393*E1393</f>
        <v>0</v>
      </c>
      <c r="G1393" s="47"/>
      <c r="H1393" s="68"/>
      <c r="I1393" s="61"/>
      <c r="J1393" s="62"/>
      <c r="K1393" s="63"/>
      <c r="L1393" s="64" t="n">
        <f aca="false">I1393*J1393</f>
        <v>0</v>
      </c>
      <c r="M1393" s="65" t="n">
        <f aca="false">I1393*K1393</f>
        <v>0</v>
      </c>
      <c r="N1393" s="69"/>
    </row>
    <row r="1394" customFormat="false" ht="12.75" hidden="true" customHeight="false" outlineLevel="0" collapsed="false">
      <c r="A1394" s="66"/>
      <c r="B1394" s="42"/>
      <c r="C1394" s="57"/>
      <c r="D1394" s="58" t="n">
        <f aca="false">I1394</f>
        <v>0</v>
      </c>
      <c r="E1394" s="59" t="n">
        <f aca="false">(((J1394*$M$1218)+(K1394*$M$1216*$M$1217))*$M$1219)*$M$1220</f>
        <v>0</v>
      </c>
      <c r="F1394" s="60" t="n">
        <f aca="false">D1394*E1394</f>
        <v>0</v>
      </c>
      <c r="G1394" s="47"/>
      <c r="H1394" s="68"/>
      <c r="I1394" s="61"/>
      <c r="J1394" s="62"/>
      <c r="K1394" s="63"/>
      <c r="L1394" s="64" t="n">
        <f aca="false">I1394*J1394</f>
        <v>0</v>
      </c>
      <c r="M1394" s="65" t="n">
        <f aca="false">I1394*K1394</f>
        <v>0</v>
      </c>
      <c r="N1394" s="69"/>
    </row>
    <row r="1395" customFormat="false" ht="12.75" hidden="true" customHeight="false" outlineLevel="0" collapsed="false">
      <c r="A1395" s="66"/>
      <c r="B1395" s="42"/>
      <c r="C1395" s="57"/>
      <c r="D1395" s="58" t="n">
        <f aca="false">I1395</f>
        <v>0</v>
      </c>
      <c r="E1395" s="59" t="n">
        <f aca="false">(((J1395*$M$1218)+(K1395*$M$1216*$M$1217))*$M$1219)*$M$1220</f>
        <v>0</v>
      </c>
      <c r="F1395" s="60" t="n">
        <f aca="false">D1395*E1395</f>
        <v>0</v>
      </c>
      <c r="G1395" s="47"/>
      <c r="H1395" s="68"/>
      <c r="I1395" s="61"/>
      <c r="J1395" s="62"/>
      <c r="K1395" s="63"/>
      <c r="L1395" s="64" t="n">
        <f aca="false">I1395*J1395</f>
        <v>0</v>
      </c>
      <c r="M1395" s="65" t="n">
        <f aca="false">I1395*K1395</f>
        <v>0</v>
      </c>
      <c r="N1395" s="69"/>
    </row>
    <row r="1396" customFormat="false" ht="12.75" hidden="true" customHeight="false" outlineLevel="0" collapsed="false">
      <c r="A1396" s="66"/>
      <c r="B1396" s="42"/>
      <c r="C1396" s="57"/>
      <c r="D1396" s="58" t="n">
        <f aca="false">I1396</f>
        <v>0</v>
      </c>
      <c r="E1396" s="59" t="n">
        <f aca="false">(((J1396*$M$1218)+(K1396*$M$1216*$M$1217))*$M$1219)*$M$1220</f>
        <v>0</v>
      </c>
      <c r="F1396" s="60" t="n">
        <f aca="false">D1396*E1396</f>
        <v>0</v>
      </c>
      <c r="G1396" s="47"/>
      <c r="H1396" s="68"/>
      <c r="I1396" s="61"/>
      <c r="J1396" s="62"/>
      <c r="K1396" s="63"/>
      <c r="L1396" s="64" t="n">
        <f aca="false">I1396*J1396</f>
        <v>0</v>
      </c>
      <c r="M1396" s="65" t="n">
        <f aca="false">I1396*K1396</f>
        <v>0</v>
      </c>
      <c r="N1396" s="69"/>
    </row>
    <row r="1397" customFormat="false" ht="12.75" hidden="true" customHeight="false" outlineLevel="0" collapsed="false">
      <c r="A1397" s="66"/>
      <c r="B1397" s="42"/>
      <c r="C1397" s="93"/>
      <c r="D1397" s="58" t="n">
        <f aca="false">I1397</f>
        <v>0</v>
      </c>
      <c r="E1397" s="59" t="n">
        <f aca="false">(((J1397*$M$1218)+(K1397*$M$1216*$M$1217))*$M$1219)*$M$1220</f>
        <v>0</v>
      </c>
      <c r="F1397" s="60" t="n">
        <f aca="false">D1397*E1397</f>
        <v>0</v>
      </c>
      <c r="G1397" s="47"/>
      <c r="H1397" s="68"/>
      <c r="I1397" s="61"/>
      <c r="J1397" s="62"/>
      <c r="K1397" s="63"/>
      <c r="L1397" s="64" t="n">
        <f aca="false">I1397*J1397</f>
        <v>0</v>
      </c>
      <c r="M1397" s="65" t="n">
        <f aca="false">I1397*K1397</f>
        <v>0</v>
      </c>
      <c r="N1397" s="69"/>
    </row>
    <row r="1398" customFormat="false" ht="12.75" hidden="true" customHeight="false" outlineLevel="0" collapsed="false">
      <c r="A1398" s="66" t="s">
        <v>71</v>
      </c>
      <c r="B1398" s="42"/>
      <c r="C1398" s="93"/>
      <c r="D1398" s="58" t="n">
        <f aca="false">I1398</f>
        <v>0</v>
      </c>
      <c r="E1398" s="59" t="n">
        <f aca="false">(((J1398*$M$1218)+(K1398*$M$1216*$M$1217))*$M$1219)*$M$1220</f>
        <v>0</v>
      </c>
      <c r="F1398" s="60" t="n">
        <f aca="false">D1398*E1398</f>
        <v>0</v>
      </c>
      <c r="G1398" s="47"/>
      <c r="H1398" s="68"/>
      <c r="I1398" s="61"/>
      <c r="J1398" s="62"/>
      <c r="K1398" s="63"/>
      <c r="L1398" s="64" t="n">
        <f aca="false">I1398*J1398</f>
        <v>0</v>
      </c>
      <c r="M1398" s="65" t="n">
        <f aca="false">I1398*K1398</f>
        <v>0</v>
      </c>
      <c r="N1398" s="69"/>
    </row>
    <row r="1399" customFormat="false" ht="12.75" hidden="true" customHeight="false" outlineLevel="0" collapsed="false">
      <c r="A1399" s="66"/>
      <c r="B1399" s="42"/>
      <c r="C1399" s="93"/>
      <c r="D1399" s="58" t="n">
        <f aca="false">I1399</f>
        <v>0</v>
      </c>
      <c r="E1399" s="59" t="n">
        <f aca="false">(((J1399*$M$1218)+(K1399*$M$1216*$M$1217))*$M$1219)*$M$1220</f>
        <v>0</v>
      </c>
      <c r="F1399" s="60" t="n">
        <f aca="false">D1399*E1399</f>
        <v>0</v>
      </c>
      <c r="G1399" s="47"/>
      <c r="H1399" s="68"/>
      <c r="I1399" s="61"/>
      <c r="J1399" s="62"/>
      <c r="K1399" s="63"/>
      <c r="L1399" s="64" t="n">
        <f aca="false">I1399*J1399</f>
        <v>0</v>
      </c>
      <c r="M1399" s="65" t="n">
        <f aca="false">I1399*K1399</f>
        <v>0</v>
      </c>
      <c r="N1399" s="69"/>
    </row>
    <row r="1400" customFormat="false" ht="12.75" hidden="true" customHeight="false" outlineLevel="0" collapsed="false">
      <c r="A1400" s="66" t="s">
        <v>71</v>
      </c>
      <c r="B1400" s="42"/>
      <c r="C1400" s="93"/>
      <c r="D1400" s="58" t="n">
        <f aca="false">I1400</f>
        <v>0</v>
      </c>
      <c r="E1400" s="59" t="n">
        <f aca="false">(((J1400*$M$1218)+(K1400*$M$1216*$M$1217))*$M$1219)*$M$1220</f>
        <v>0</v>
      </c>
      <c r="F1400" s="60" t="n">
        <f aca="false">D1400*E1400</f>
        <v>0</v>
      </c>
      <c r="G1400" s="47"/>
      <c r="H1400" s="68"/>
      <c r="I1400" s="61"/>
      <c r="J1400" s="62"/>
      <c r="K1400" s="63"/>
      <c r="L1400" s="64" t="n">
        <f aca="false">I1400*J1400</f>
        <v>0</v>
      </c>
      <c r="M1400" s="65" t="n">
        <f aca="false">I1400*K1400</f>
        <v>0</v>
      </c>
      <c r="N1400" s="69"/>
    </row>
    <row r="1401" customFormat="false" ht="12.75" hidden="true" customHeight="false" outlineLevel="0" collapsed="false">
      <c r="A1401" s="66" t="s">
        <v>71</v>
      </c>
      <c r="B1401" s="42"/>
      <c r="C1401" s="93"/>
      <c r="D1401" s="58" t="n">
        <f aca="false">I1401</f>
        <v>0</v>
      </c>
      <c r="E1401" s="59" t="n">
        <f aca="false">(((J1401*$M$1218)+(K1401*$M$1216*$M$1217))*$M$1219)*$M$1220</f>
        <v>0</v>
      </c>
      <c r="F1401" s="60" t="n">
        <f aca="false">D1401*E1401</f>
        <v>0</v>
      </c>
      <c r="G1401" s="47"/>
      <c r="H1401" s="68"/>
      <c r="I1401" s="61"/>
      <c r="J1401" s="62"/>
      <c r="K1401" s="63"/>
      <c r="L1401" s="64" t="n">
        <f aca="false">I1401*J1401</f>
        <v>0</v>
      </c>
      <c r="M1401" s="65" t="n">
        <f aca="false">I1401*K1401</f>
        <v>0</v>
      </c>
      <c r="N1401" s="69"/>
    </row>
    <row r="1402" customFormat="false" ht="12.75" hidden="true" customHeight="false" outlineLevel="0" collapsed="false">
      <c r="A1402" s="66"/>
      <c r="B1402" s="42"/>
      <c r="C1402" s="93"/>
      <c r="D1402" s="58" t="n">
        <f aca="false">I1402</f>
        <v>0</v>
      </c>
      <c r="E1402" s="59" t="n">
        <f aca="false">(((J1402*$M$1218)+(K1402*$M$1216*$M$1217))*$M$1219)*$M$1220</f>
        <v>0</v>
      </c>
      <c r="F1402" s="60" t="n">
        <f aca="false">D1402*E1402</f>
        <v>0</v>
      </c>
      <c r="G1402" s="47"/>
      <c r="H1402" s="68"/>
      <c r="I1402" s="61"/>
      <c r="J1402" s="62"/>
      <c r="K1402" s="63"/>
      <c r="L1402" s="64" t="n">
        <f aca="false">I1402*J1402</f>
        <v>0</v>
      </c>
      <c r="M1402" s="65" t="n">
        <f aca="false">I1402*K1402</f>
        <v>0</v>
      </c>
      <c r="N1402" s="69"/>
    </row>
    <row r="1403" customFormat="false" ht="12.75" hidden="true" customHeight="false" outlineLevel="0" collapsed="false">
      <c r="A1403" s="66" t="s">
        <v>71</v>
      </c>
      <c r="B1403" s="42"/>
      <c r="C1403" s="93"/>
      <c r="D1403" s="58" t="n">
        <f aca="false">I1403</f>
        <v>0</v>
      </c>
      <c r="E1403" s="59" t="n">
        <f aca="false">(((J1403*$M$1218)+(K1403*$M$1216*$M$1217))*$M$1219)*$M$1220</f>
        <v>0</v>
      </c>
      <c r="F1403" s="60" t="n">
        <f aca="false">D1403*E1403</f>
        <v>0</v>
      </c>
      <c r="G1403" s="47"/>
      <c r="H1403" s="68"/>
      <c r="I1403" s="61"/>
      <c r="J1403" s="62"/>
      <c r="K1403" s="63"/>
      <c r="L1403" s="64" t="n">
        <f aca="false">I1403*J1403</f>
        <v>0</v>
      </c>
      <c r="M1403" s="65" t="n">
        <f aca="false">I1403*K1403</f>
        <v>0</v>
      </c>
      <c r="N1403" s="69"/>
    </row>
    <row r="1404" customFormat="false" ht="12.75" hidden="true" customHeight="false" outlineLevel="0" collapsed="false">
      <c r="A1404" s="66"/>
      <c r="B1404" s="42"/>
      <c r="C1404" s="57"/>
      <c r="D1404" s="58" t="n">
        <f aca="false">I1404</f>
        <v>0</v>
      </c>
      <c r="E1404" s="59" t="n">
        <f aca="false">(((J1404*$M$1218)+(K1404*$M$1216*$M$1217))*$M$1219)*$M$1220</f>
        <v>0</v>
      </c>
      <c r="F1404" s="60" t="n">
        <f aca="false">D1404*E1404</f>
        <v>0</v>
      </c>
      <c r="G1404" s="47"/>
      <c r="H1404" s="68"/>
      <c r="I1404" s="61"/>
      <c r="J1404" s="62"/>
      <c r="K1404" s="63"/>
      <c r="L1404" s="64" t="n">
        <f aca="false">I1404*J1404</f>
        <v>0</v>
      </c>
      <c r="M1404" s="65" t="n">
        <f aca="false">I1404*K1404</f>
        <v>0</v>
      </c>
      <c r="N1404" s="69"/>
    </row>
    <row r="1405" customFormat="false" ht="12.75" hidden="true" customHeight="false" outlineLevel="0" collapsed="false">
      <c r="A1405" s="66"/>
      <c r="B1405" s="42"/>
      <c r="C1405" s="93"/>
      <c r="D1405" s="58" t="n">
        <f aca="false">I1405</f>
        <v>0</v>
      </c>
      <c r="E1405" s="59" t="n">
        <f aca="false">(((J1405*$M$1218)+(K1405*$M$1216*$M$1217))*$M$1219)*$M$1220</f>
        <v>0</v>
      </c>
      <c r="F1405" s="60" t="n">
        <f aca="false">D1405*E1405</f>
        <v>0</v>
      </c>
      <c r="G1405" s="47"/>
      <c r="H1405" s="68"/>
      <c r="I1405" s="61"/>
      <c r="J1405" s="62"/>
      <c r="K1405" s="63"/>
      <c r="L1405" s="64" t="n">
        <f aca="false">I1405*J1405</f>
        <v>0</v>
      </c>
      <c r="M1405" s="65" t="n">
        <f aca="false">I1405*K1405</f>
        <v>0</v>
      </c>
      <c r="N1405" s="69"/>
    </row>
    <row r="1406" customFormat="false" ht="12.75" hidden="true" customHeight="false" outlineLevel="0" collapsed="false">
      <c r="A1406" s="66" t="s">
        <v>71</v>
      </c>
      <c r="B1406" s="42"/>
      <c r="C1406" s="93"/>
      <c r="D1406" s="58" t="n">
        <f aca="false">I1406</f>
        <v>0</v>
      </c>
      <c r="E1406" s="59" t="n">
        <f aca="false">(((J1406*$M$1218)+(K1406*$M$1216*$M$1217))*$M$1219)*$M$1220</f>
        <v>0</v>
      </c>
      <c r="F1406" s="60" t="n">
        <f aca="false">D1406*E1406</f>
        <v>0</v>
      </c>
      <c r="G1406" s="47"/>
      <c r="H1406" s="68"/>
      <c r="I1406" s="61"/>
      <c r="J1406" s="62"/>
      <c r="K1406" s="63"/>
      <c r="L1406" s="64" t="n">
        <f aca="false">I1406*J1406</f>
        <v>0</v>
      </c>
      <c r="M1406" s="65" t="n">
        <f aca="false">I1406*K1406</f>
        <v>0</v>
      </c>
      <c r="N1406" s="69"/>
    </row>
    <row r="1407" customFormat="false" ht="12.75" hidden="true" customHeight="false" outlineLevel="0" collapsed="false">
      <c r="A1407" s="66"/>
      <c r="B1407" s="42"/>
      <c r="C1407" s="93"/>
      <c r="D1407" s="58" t="n">
        <f aca="false">I1407</f>
        <v>0</v>
      </c>
      <c r="E1407" s="59" t="n">
        <f aca="false">(((J1407*$M$1218)+(K1407*$M$1216*$M$1217))*$M$1219)*$M$1220</f>
        <v>0</v>
      </c>
      <c r="F1407" s="60" t="n">
        <f aca="false">D1407*E1407</f>
        <v>0</v>
      </c>
      <c r="G1407" s="47"/>
      <c r="H1407" s="68"/>
      <c r="I1407" s="61"/>
      <c r="J1407" s="62"/>
      <c r="K1407" s="63"/>
      <c r="L1407" s="64" t="n">
        <f aca="false">I1407*J1407</f>
        <v>0</v>
      </c>
      <c r="M1407" s="65" t="n">
        <f aca="false">I1407*K1407</f>
        <v>0</v>
      </c>
      <c r="N1407" s="69"/>
    </row>
    <row r="1408" customFormat="false" ht="12.75" hidden="true" customHeight="false" outlineLevel="0" collapsed="false">
      <c r="A1408" s="66" t="s">
        <v>71</v>
      </c>
      <c r="B1408" s="42"/>
      <c r="C1408" s="93"/>
      <c r="D1408" s="58" t="n">
        <f aca="false">I1408</f>
        <v>0</v>
      </c>
      <c r="E1408" s="59" t="n">
        <f aca="false">(((J1408*$M$1218)+(K1408*$M$1216*$M$1217))*$M$1219)*$M$1220</f>
        <v>0</v>
      </c>
      <c r="F1408" s="60" t="n">
        <f aca="false">D1408*E1408</f>
        <v>0</v>
      </c>
      <c r="G1408" s="47"/>
      <c r="H1408" s="68"/>
      <c r="I1408" s="61"/>
      <c r="J1408" s="62"/>
      <c r="K1408" s="63"/>
      <c r="L1408" s="64" t="n">
        <f aca="false">I1408*J1408</f>
        <v>0</v>
      </c>
      <c r="M1408" s="65" t="n">
        <f aca="false">I1408*K1408</f>
        <v>0</v>
      </c>
      <c r="N1408" s="69"/>
    </row>
    <row r="1409" customFormat="false" ht="12.75" hidden="true" customHeight="false" outlineLevel="0" collapsed="false">
      <c r="A1409" s="66"/>
      <c r="B1409" s="42"/>
      <c r="C1409" s="93"/>
      <c r="D1409" s="58" t="n">
        <f aca="false">I1409</f>
        <v>0</v>
      </c>
      <c r="E1409" s="59" t="n">
        <f aca="false">(((J1409*$M$1218)+(K1409*$M$1216*$M$1217))*$M$1219)*$M$1220</f>
        <v>0</v>
      </c>
      <c r="F1409" s="60" t="n">
        <f aca="false">D1409*E1409</f>
        <v>0</v>
      </c>
      <c r="G1409" s="47"/>
      <c r="H1409" s="68"/>
      <c r="I1409" s="61"/>
      <c r="J1409" s="62"/>
      <c r="K1409" s="63"/>
      <c r="L1409" s="64" t="n">
        <f aca="false">I1409*J1409</f>
        <v>0</v>
      </c>
      <c r="M1409" s="65" t="n">
        <f aca="false">I1409*K1409</f>
        <v>0</v>
      </c>
      <c r="N1409" s="69"/>
    </row>
    <row r="1410" customFormat="false" ht="13.5" hidden="true" customHeight="false" outlineLevel="0" collapsed="false">
      <c r="A1410" s="66"/>
      <c r="B1410" s="42"/>
      <c r="C1410" s="93"/>
      <c r="D1410" s="58" t="n">
        <f aca="false">I1410</f>
        <v>0</v>
      </c>
      <c r="E1410" s="59" t="n">
        <f aca="false">(((J1410*$M$1218)+(K1410*$M$1216*$M$1217))*$M$1219)*$M$1220</f>
        <v>0</v>
      </c>
      <c r="F1410" s="60" t="n">
        <f aca="false">D1410*E1410</f>
        <v>0</v>
      </c>
      <c r="G1410" s="47"/>
      <c r="H1410" s="68"/>
      <c r="I1410" s="61"/>
      <c r="J1410" s="62"/>
      <c r="K1410" s="63"/>
      <c r="L1410" s="64" t="n">
        <f aca="false">I1410*J1410</f>
        <v>0</v>
      </c>
      <c r="M1410" s="65" t="n">
        <f aca="false">I1410*K1410</f>
        <v>0</v>
      </c>
      <c r="N1410" s="69"/>
    </row>
    <row r="1411" customFormat="false" ht="12.75" hidden="true" customHeight="false" outlineLevel="0" collapsed="false">
      <c r="A1411" s="66"/>
      <c r="B1411" s="72" t="s">
        <v>119</v>
      </c>
      <c r="C1411" s="93"/>
      <c r="D1411" s="87"/>
      <c r="E1411" s="59"/>
      <c r="F1411" s="75" t="n">
        <f aca="false">SUM(F1362:F1410)</f>
        <v>0</v>
      </c>
      <c r="G1411" s="47"/>
      <c r="H1411" s="68"/>
      <c r="I1411" s="61"/>
      <c r="J1411" s="62"/>
      <c r="K1411" s="63"/>
      <c r="L1411" s="76" t="n">
        <f aca="false">SUM(L1362:L1410)</f>
        <v>0</v>
      </c>
      <c r="M1411" s="77" t="n">
        <f aca="false">SUM(M1362:M1410)</f>
        <v>0</v>
      </c>
      <c r="N1411" s="69"/>
    </row>
    <row r="1412" customFormat="false" ht="12.75" hidden="true" customHeight="false" outlineLevel="0" collapsed="false">
      <c r="A1412" s="66"/>
      <c r="B1412" s="42"/>
      <c r="C1412" s="93"/>
      <c r="D1412" s="87"/>
      <c r="E1412" s="59"/>
      <c r="F1412" s="59"/>
      <c r="G1412" s="47"/>
      <c r="H1412" s="68"/>
      <c r="I1412" s="61"/>
      <c r="J1412" s="62"/>
      <c r="K1412" s="63"/>
      <c r="L1412" s="64"/>
      <c r="M1412" s="65"/>
      <c r="N1412" s="69"/>
    </row>
    <row r="1413" s="4" customFormat="true" ht="12.75" hidden="true" customHeight="false" outlineLevel="0" collapsed="false">
      <c r="A1413" s="66"/>
      <c r="B1413" s="42"/>
      <c r="C1413" s="93"/>
      <c r="D1413" s="87"/>
      <c r="E1413" s="59"/>
      <c r="F1413" s="59"/>
      <c r="G1413" s="47"/>
      <c r="H1413" s="68"/>
      <c r="I1413" s="61"/>
      <c r="J1413" s="62"/>
      <c r="K1413" s="63"/>
      <c r="L1413" s="64"/>
      <c r="M1413" s="65"/>
      <c r="N1413" s="69"/>
    </row>
    <row r="1414" s="4" customFormat="true" ht="12.75" hidden="true" customHeight="false" outlineLevel="0" collapsed="false">
      <c r="A1414" s="66"/>
      <c r="B1414" s="42"/>
      <c r="C1414" s="93"/>
      <c r="D1414" s="87"/>
      <c r="E1414" s="59"/>
      <c r="F1414" s="59"/>
      <c r="G1414" s="47"/>
      <c r="H1414" s="68"/>
      <c r="I1414" s="61"/>
      <c r="J1414" s="62"/>
      <c r="K1414" s="63"/>
      <c r="L1414" s="64"/>
      <c r="M1414" s="65"/>
      <c r="N1414" s="69"/>
    </row>
    <row r="1415" customFormat="false" ht="12.75" hidden="true" customHeight="false" outlineLevel="0" collapsed="false">
      <c r="A1415" s="66"/>
      <c r="B1415" s="42"/>
      <c r="C1415" s="93"/>
      <c r="D1415" s="87"/>
      <c r="E1415" s="59"/>
      <c r="F1415" s="59"/>
      <c r="G1415" s="47"/>
      <c r="H1415" s="68"/>
      <c r="I1415" s="61"/>
      <c r="J1415" s="62"/>
      <c r="K1415" s="63"/>
      <c r="L1415" s="64"/>
      <c r="M1415" s="65"/>
      <c r="N1415" s="69"/>
    </row>
    <row r="1416" customFormat="false" ht="12.75" hidden="true" customHeight="false" outlineLevel="0" collapsed="false">
      <c r="A1416" s="55" t="s">
        <v>120</v>
      </c>
      <c r="B1416" s="56" t="s">
        <v>121</v>
      </c>
      <c r="C1416" s="93"/>
      <c r="D1416" s="87"/>
      <c r="E1416" s="59"/>
      <c r="F1416" s="59"/>
      <c r="G1416" s="47"/>
      <c r="H1416" s="68"/>
      <c r="I1416" s="61"/>
      <c r="J1416" s="62"/>
      <c r="K1416" s="63"/>
      <c r="L1416" s="64"/>
      <c r="M1416" s="65"/>
      <c r="N1416" s="69"/>
    </row>
    <row r="1417" customFormat="false" ht="12.75" hidden="true" customHeight="false" outlineLevel="0" collapsed="false">
      <c r="A1417" s="66"/>
      <c r="B1417" s="42"/>
      <c r="C1417" s="93"/>
      <c r="D1417" s="58" t="n">
        <f aca="false">I1417</f>
        <v>0</v>
      </c>
      <c r="E1417" s="59" t="n">
        <f aca="false">(((J1417*$M$1218)+(K1417*$M$1216*$M$1217))*$M$1219)*$M$1220</f>
        <v>0</v>
      </c>
      <c r="F1417" s="60" t="n">
        <f aca="false">D1417*E1417</f>
        <v>0</v>
      </c>
      <c r="G1417" s="47"/>
      <c r="H1417" s="68"/>
      <c r="I1417" s="61"/>
      <c r="J1417" s="62"/>
      <c r="K1417" s="63"/>
      <c r="L1417" s="64" t="n">
        <f aca="false">I1417*J1417</f>
        <v>0</v>
      </c>
      <c r="M1417" s="65" t="n">
        <f aca="false">I1417*K1417</f>
        <v>0</v>
      </c>
      <c r="N1417" s="69"/>
    </row>
    <row r="1418" customFormat="false" ht="12.75" hidden="true" customHeight="false" outlineLevel="0" collapsed="false">
      <c r="A1418" s="66"/>
      <c r="B1418" s="42"/>
      <c r="C1418" s="93"/>
      <c r="D1418" s="58" t="n">
        <f aca="false">I1418</f>
        <v>0</v>
      </c>
      <c r="E1418" s="59" t="n">
        <f aca="false">(((J1418*$M$1218)+(K1418*$M$1216*$M$1217))*$M$1219)*$M$1220</f>
        <v>0</v>
      </c>
      <c r="F1418" s="60" t="n">
        <f aca="false">D1418*E1418</f>
        <v>0</v>
      </c>
      <c r="G1418" s="47"/>
      <c r="H1418" s="68"/>
      <c r="I1418" s="61"/>
      <c r="J1418" s="62"/>
      <c r="K1418" s="63"/>
      <c r="L1418" s="64" t="n">
        <f aca="false">I1418*J1418</f>
        <v>0</v>
      </c>
      <c r="M1418" s="65" t="n">
        <f aca="false">I1418*K1418</f>
        <v>0</v>
      </c>
      <c r="N1418" s="69"/>
    </row>
    <row r="1419" customFormat="false" ht="12.75" hidden="true" customHeight="false" outlineLevel="0" collapsed="false">
      <c r="A1419" s="66"/>
      <c r="B1419" s="42"/>
      <c r="C1419" s="93"/>
      <c r="D1419" s="58" t="n">
        <f aca="false">I1419</f>
        <v>0</v>
      </c>
      <c r="E1419" s="59" t="n">
        <f aca="false">(((J1419*$M$1218)+(K1419*$M$1216*$M$1217))*$M$1219)*$M$1220</f>
        <v>0</v>
      </c>
      <c r="F1419" s="60" t="n">
        <f aca="false">D1419*E1419</f>
        <v>0</v>
      </c>
      <c r="G1419" s="47"/>
      <c r="H1419" s="68"/>
      <c r="I1419" s="61"/>
      <c r="J1419" s="62"/>
      <c r="K1419" s="63"/>
      <c r="L1419" s="64" t="n">
        <f aca="false">I1419*J1419</f>
        <v>0</v>
      </c>
      <c r="M1419" s="65" t="n">
        <f aca="false">I1419*K1419</f>
        <v>0</v>
      </c>
      <c r="N1419" s="69"/>
    </row>
    <row r="1420" customFormat="false" ht="12.75" hidden="true" customHeight="false" outlineLevel="0" collapsed="false">
      <c r="A1420" s="66"/>
      <c r="B1420" s="42"/>
      <c r="C1420" s="93"/>
      <c r="D1420" s="58" t="n">
        <f aca="false">I1420</f>
        <v>0</v>
      </c>
      <c r="E1420" s="59" t="n">
        <f aca="false">(((J1420*$M$1218)+(K1420*$M$1216*$M$1217))*$M$1219)*$M$1220</f>
        <v>0</v>
      </c>
      <c r="F1420" s="60" t="n">
        <f aca="false">D1420*E1420</f>
        <v>0</v>
      </c>
      <c r="G1420" s="47"/>
      <c r="H1420" s="68"/>
      <c r="I1420" s="61"/>
      <c r="J1420" s="62"/>
      <c r="K1420" s="63"/>
      <c r="L1420" s="64" t="n">
        <f aca="false">I1420*J1420</f>
        <v>0</v>
      </c>
      <c r="M1420" s="65" t="n">
        <f aca="false">I1420*K1420</f>
        <v>0</v>
      </c>
      <c r="N1420" s="69"/>
    </row>
    <row r="1421" customFormat="false" ht="12.75" hidden="true" customHeight="false" outlineLevel="0" collapsed="false">
      <c r="A1421" s="66"/>
      <c r="B1421" s="42"/>
      <c r="C1421" s="93"/>
      <c r="D1421" s="58" t="n">
        <f aca="false">I1421</f>
        <v>0</v>
      </c>
      <c r="E1421" s="59" t="n">
        <f aca="false">(((J1421*$M$1218)+(K1421*$M$1216*$M$1217))*$M$1219)*$M$1220</f>
        <v>0</v>
      </c>
      <c r="F1421" s="60" t="n">
        <f aca="false">D1421*E1421</f>
        <v>0</v>
      </c>
      <c r="G1421" s="47"/>
      <c r="H1421" s="68"/>
      <c r="I1421" s="61"/>
      <c r="J1421" s="62"/>
      <c r="K1421" s="63"/>
      <c r="L1421" s="64" t="n">
        <f aca="false">I1421*J1421</f>
        <v>0</v>
      </c>
      <c r="M1421" s="65" t="n">
        <f aca="false">I1421*K1421</f>
        <v>0</v>
      </c>
      <c r="N1421" s="69"/>
    </row>
    <row r="1422" customFormat="false" ht="12.75" hidden="true" customHeight="false" outlineLevel="0" collapsed="false">
      <c r="A1422" s="66"/>
      <c r="B1422" s="42"/>
      <c r="C1422" s="93"/>
      <c r="D1422" s="58" t="n">
        <f aca="false">I1422</f>
        <v>0</v>
      </c>
      <c r="E1422" s="59" t="n">
        <f aca="false">(((J1422*$M$1218)+(K1422*$M$1216*$M$1217))*$M$1219)*$M$1220</f>
        <v>0</v>
      </c>
      <c r="F1422" s="60" t="n">
        <f aca="false">D1422*E1422</f>
        <v>0</v>
      </c>
      <c r="G1422" s="47"/>
      <c r="H1422" s="68"/>
      <c r="I1422" s="61"/>
      <c r="J1422" s="62"/>
      <c r="K1422" s="63"/>
      <c r="L1422" s="64" t="n">
        <f aca="false">I1422*J1422</f>
        <v>0</v>
      </c>
      <c r="M1422" s="65" t="n">
        <f aca="false">I1422*K1422</f>
        <v>0</v>
      </c>
      <c r="N1422" s="69"/>
    </row>
    <row r="1423" customFormat="false" ht="12.75" hidden="true" customHeight="false" outlineLevel="0" collapsed="false">
      <c r="A1423" s="66"/>
      <c r="B1423" s="42"/>
      <c r="C1423" s="93"/>
      <c r="D1423" s="58" t="n">
        <f aca="false">I1423</f>
        <v>0</v>
      </c>
      <c r="E1423" s="59" t="n">
        <f aca="false">(((J1423*$M$1218)+(K1423*$M$1216*$M$1217))*$M$1219)*$M$1220</f>
        <v>0</v>
      </c>
      <c r="F1423" s="60" t="n">
        <f aca="false">D1423*E1423</f>
        <v>0</v>
      </c>
      <c r="G1423" s="47"/>
      <c r="H1423" s="68"/>
      <c r="I1423" s="61"/>
      <c r="J1423" s="62"/>
      <c r="K1423" s="63"/>
      <c r="L1423" s="64" t="n">
        <f aca="false">I1423*J1423</f>
        <v>0</v>
      </c>
      <c r="M1423" s="65" t="n">
        <f aca="false">I1423*K1423</f>
        <v>0</v>
      </c>
      <c r="N1423" s="69"/>
    </row>
    <row r="1424" customFormat="false" ht="12.75" hidden="true" customHeight="false" outlineLevel="0" collapsed="false">
      <c r="A1424" s="66"/>
      <c r="B1424" s="42"/>
      <c r="C1424" s="93"/>
      <c r="D1424" s="58" t="n">
        <f aca="false">I1424</f>
        <v>0</v>
      </c>
      <c r="E1424" s="59" t="n">
        <f aca="false">(((J1424*$M$1218)+(K1424*$M$1216*$M$1217))*$M$1219)*$M$1220</f>
        <v>0</v>
      </c>
      <c r="F1424" s="60" t="n">
        <f aca="false">D1424*E1424</f>
        <v>0</v>
      </c>
      <c r="G1424" s="47"/>
      <c r="H1424" s="68"/>
      <c r="I1424" s="61"/>
      <c r="J1424" s="62"/>
      <c r="K1424" s="63"/>
      <c r="L1424" s="64" t="n">
        <f aca="false">I1424*J1424</f>
        <v>0</v>
      </c>
      <c r="M1424" s="65" t="n">
        <f aca="false">I1424*K1424</f>
        <v>0</v>
      </c>
      <c r="N1424" s="69"/>
    </row>
    <row r="1425" customFormat="false" ht="12.75" hidden="true" customHeight="false" outlineLevel="0" collapsed="false">
      <c r="A1425" s="66" t="s">
        <v>71</v>
      </c>
      <c r="B1425" s="42"/>
      <c r="C1425" s="93"/>
      <c r="D1425" s="58" t="n">
        <f aca="false">I1425</f>
        <v>0</v>
      </c>
      <c r="E1425" s="59" t="n">
        <f aca="false">(((J1425*$M$1218)+(K1425*$M$1216*$M$1217))*$M$1219)*$M$1220</f>
        <v>0</v>
      </c>
      <c r="F1425" s="60" t="n">
        <f aca="false">D1425*E1425</f>
        <v>0</v>
      </c>
      <c r="G1425" s="47"/>
      <c r="H1425" s="68"/>
      <c r="I1425" s="61"/>
      <c r="J1425" s="62"/>
      <c r="K1425" s="63"/>
      <c r="L1425" s="64" t="n">
        <f aca="false">I1425*J1425</f>
        <v>0</v>
      </c>
      <c r="M1425" s="65" t="n">
        <f aca="false">I1425*K1425</f>
        <v>0</v>
      </c>
      <c r="N1425" s="69"/>
    </row>
    <row r="1426" customFormat="false" ht="12.75" hidden="true" customHeight="false" outlineLevel="0" collapsed="false">
      <c r="A1426" s="66" t="s">
        <v>71</v>
      </c>
      <c r="B1426" s="42"/>
      <c r="C1426" s="93"/>
      <c r="D1426" s="58" t="n">
        <f aca="false">I1426</f>
        <v>0</v>
      </c>
      <c r="E1426" s="59" t="n">
        <f aca="false">(((J1426*$M$1218)+(K1426*$M$1216*$M$1217))*$M$1219)*$M$1220</f>
        <v>0</v>
      </c>
      <c r="F1426" s="60" t="n">
        <f aca="false">D1426*E1426</f>
        <v>0</v>
      </c>
      <c r="G1426" s="47"/>
      <c r="H1426" s="68"/>
      <c r="I1426" s="61"/>
      <c r="J1426" s="62"/>
      <c r="K1426" s="63"/>
      <c r="L1426" s="64" t="n">
        <f aca="false">I1426*J1426</f>
        <v>0</v>
      </c>
      <c r="M1426" s="65" t="n">
        <f aca="false">I1426*K1426</f>
        <v>0</v>
      </c>
      <c r="N1426" s="69"/>
    </row>
    <row r="1427" customFormat="false" ht="12.75" hidden="true" customHeight="false" outlineLevel="0" collapsed="false">
      <c r="A1427" s="66" t="s">
        <v>71</v>
      </c>
      <c r="B1427" s="42"/>
      <c r="C1427" s="93"/>
      <c r="D1427" s="58" t="n">
        <f aca="false">I1427</f>
        <v>0</v>
      </c>
      <c r="E1427" s="59" t="n">
        <f aca="false">(((J1427*$M$1218)+(K1427*$M$1216*$M$1217))*$M$1219)*$M$1220</f>
        <v>0</v>
      </c>
      <c r="F1427" s="60" t="n">
        <f aca="false">D1427*E1427</f>
        <v>0</v>
      </c>
      <c r="G1427" s="47"/>
      <c r="H1427" s="68"/>
      <c r="I1427" s="61"/>
      <c r="J1427" s="62"/>
      <c r="K1427" s="63"/>
      <c r="L1427" s="64" t="n">
        <f aca="false">I1427*J1427</f>
        <v>0</v>
      </c>
      <c r="M1427" s="65" t="n">
        <f aca="false">I1427*K1427</f>
        <v>0</v>
      </c>
      <c r="N1427" s="69"/>
    </row>
    <row r="1428" customFormat="false" ht="12.75" hidden="true" customHeight="false" outlineLevel="0" collapsed="false">
      <c r="A1428" s="66" t="s">
        <v>71</v>
      </c>
      <c r="B1428" s="42"/>
      <c r="C1428" s="93"/>
      <c r="D1428" s="58" t="n">
        <f aca="false">I1428</f>
        <v>0</v>
      </c>
      <c r="E1428" s="59" t="n">
        <f aca="false">(((J1428*$M$1218)+(K1428*$M$1216*$M$1217))*$M$1219)*$M$1220</f>
        <v>0</v>
      </c>
      <c r="F1428" s="60" t="n">
        <f aca="false">D1428*E1428</f>
        <v>0</v>
      </c>
      <c r="G1428" s="47"/>
      <c r="H1428" s="68"/>
      <c r="I1428" s="61"/>
      <c r="J1428" s="62"/>
      <c r="K1428" s="63"/>
      <c r="L1428" s="64" t="n">
        <f aca="false">I1428*J1428</f>
        <v>0</v>
      </c>
      <c r="M1428" s="65" t="n">
        <f aca="false">I1428*K1428</f>
        <v>0</v>
      </c>
      <c r="N1428" s="69"/>
    </row>
    <row r="1429" customFormat="false" ht="12.75" hidden="true" customHeight="false" outlineLevel="0" collapsed="false">
      <c r="A1429" s="66" t="s">
        <v>71</v>
      </c>
      <c r="B1429" s="42"/>
      <c r="C1429" s="93"/>
      <c r="D1429" s="58" t="n">
        <f aca="false">I1429</f>
        <v>0</v>
      </c>
      <c r="E1429" s="59" t="n">
        <f aca="false">(((J1429*$M$1218)+(K1429*$M$1216*$M$1217))*$M$1219)*$M$1220</f>
        <v>0</v>
      </c>
      <c r="F1429" s="60" t="n">
        <f aca="false">D1429*E1429</f>
        <v>0</v>
      </c>
      <c r="G1429" s="47"/>
      <c r="H1429" s="68"/>
      <c r="I1429" s="61"/>
      <c r="J1429" s="62"/>
      <c r="K1429" s="63"/>
      <c r="L1429" s="64" t="n">
        <f aca="false">I1429*J1429</f>
        <v>0</v>
      </c>
      <c r="M1429" s="65" t="n">
        <f aca="false">I1429*K1429</f>
        <v>0</v>
      </c>
      <c r="N1429" s="69"/>
    </row>
    <row r="1430" customFormat="false" ht="12.75" hidden="true" customHeight="false" outlineLevel="0" collapsed="false">
      <c r="A1430" s="66"/>
      <c r="B1430" s="42"/>
      <c r="C1430" s="93"/>
      <c r="D1430" s="58" t="n">
        <f aca="false">I1430</f>
        <v>0</v>
      </c>
      <c r="E1430" s="59" t="n">
        <f aca="false">(((J1430*$M$1218)+(K1430*$M$1216*$M$1217))*$M$1219)*$M$1220</f>
        <v>0</v>
      </c>
      <c r="F1430" s="60" t="n">
        <f aca="false">D1430*E1430</f>
        <v>0</v>
      </c>
      <c r="G1430" s="47"/>
      <c r="H1430" s="68"/>
      <c r="I1430" s="61"/>
      <c r="J1430" s="62"/>
      <c r="K1430" s="63"/>
      <c r="L1430" s="64" t="n">
        <f aca="false">I1430*J1430</f>
        <v>0</v>
      </c>
      <c r="M1430" s="65" t="n">
        <f aca="false">I1430*K1430</f>
        <v>0</v>
      </c>
      <c r="N1430" s="69"/>
    </row>
    <row r="1431" customFormat="false" ht="12.75" hidden="true" customHeight="false" outlineLevel="0" collapsed="false">
      <c r="A1431" s="66" t="s">
        <v>71</v>
      </c>
      <c r="B1431" s="42"/>
      <c r="C1431" s="93"/>
      <c r="D1431" s="58" t="n">
        <f aca="false">I1431</f>
        <v>0</v>
      </c>
      <c r="E1431" s="59" t="n">
        <f aca="false">(((J1431*$M$1218)+(K1431*$M$1216*$M$1217))*$M$1219)*$M$1220</f>
        <v>0</v>
      </c>
      <c r="F1431" s="60" t="n">
        <f aca="false">D1431*E1431</f>
        <v>0</v>
      </c>
      <c r="G1431" s="47"/>
      <c r="H1431" s="68"/>
      <c r="I1431" s="61"/>
      <c r="J1431" s="62"/>
      <c r="K1431" s="63"/>
      <c r="L1431" s="64" t="n">
        <f aca="false">I1431*J1431</f>
        <v>0</v>
      </c>
      <c r="M1431" s="65" t="n">
        <f aca="false">I1431*K1431</f>
        <v>0</v>
      </c>
      <c r="N1431" s="69"/>
    </row>
    <row r="1432" customFormat="false" ht="12.75" hidden="true" customHeight="false" outlineLevel="0" collapsed="false">
      <c r="A1432" s="66"/>
      <c r="B1432" s="42"/>
      <c r="C1432" s="93"/>
      <c r="D1432" s="58" t="n">
        <f aca="false">I1432</f>
        <v>0</v>
      </c>
      <c r="E1432" s="59" t="n">
        <f aca="false">(((J1432*$M$1218)+(K1432*$M$1216*$M$1217))*$M$1219)*$M$1220</f>
        <v>0</v>
      </c>
      <c r="F1432" s="60" t="n">
        <f aca="false">D1432*E1432</f>
        <v>0</v>
      </c>
      <c r="G1432" s="47"/>
      <c r="H1432" s="68"/>
      <c r="I1432" s="61"/>
      <c r="J1432" s="62"/>
      <c r="K1432" s="63"/>
      <c r="L1432" s="64" t="n">
        <f aca="false">I1432*J1432</f>
        <v>0</v>
      </c>
      <c r="M1432" s="65" t="n">
        <f aca="false">I1432*K1432</f>
        <v>0</v>
      </c>
      <c r="N1432" s="69"/>
    </row>
    <row r="1433" customFormat="false" ht="12.75" hidden="true" customHeight="false" outlineLevel="0" collapsed="false">
      <c r="A1433" s="66" t="s">
        <v>71</v>
      </c>
      <c r="B1433" s="42"/>
      <c r="C1433" s="93"/>
      <c r="D1433" s="58" t="n">
        <f aca="false">I1433</f>
        <v>0</v>
      </c>
      <c r="E1433" s="59" t="n">
        <f aca="false">(((J1433*$M$1218)+(K1433*$M$1216*$M$1217))*$M$1219)*$M$1220</f>
        <v>0</v>
      </c>
      <c r="F1433" s="60" t="n">
        <f aca="false">D1433*E1433</f>
        <v>0</v>
      </c>
      <c r="G1433" s="47"/>
      <c r="H1433" s="68"/>
      <c r="I1433" s="61"/>
      <c r="J1433" s="62"/>
      <c r="K1433" s="63"/>
      <c r="L1433" s="64" t="n">
        <f aca="false">I1433*J1433</f>
        <v>0</v>
      </c>
      <c r="M1433" s="65" t="n">
        <f aca="false">I1433*K1433</f>
        <v>0</v>
      </c>
      <c r="N1433" s="69"/>
    </row>
    <row r="1434" customFormat="false" ht="12.75" hidden="true" customHeight="false" outlineLevel="0" collapsed="false">
      <c r="A1434" s="66"/>
      <c r="B1434" s="42"/>
      <c r="C1434" s="93"/>
      <c r="D1434" s="58" t="n">
        <f aca="false">I1434</f>
        <v>0</v>
      </c>
      <c r="E1434" s="59" t="n">
        <f aca="false">(((J1434*$M$1218)+(K1434*$M$1216*$M$1217))*$M$1219)*$M$1220</f>
        <v>0</v>
      </c>
      <c r="F1434" s="60" t="n">
        <f aca="false">D1434*E1434</f>
        <v>0</v>
      </c>
      <c r="G1434" s="47"/>
      <c r="H1434" s="68"/>
      <c r="I1434" s="61"/>
      <c r="J1434" s="62"/>
      <c r="K1434" s="63"/>
      <c r="L1434" s="64" t="n">
        <f aca="false">I1434*J1434</f>
        <v>0</v>
      </c>
      <c r="M1434" s="65" t="n">
        <f aca="false">I1434*K1434</f>
        <v>0</v>
      </c>
      <c r="N1434" s="69"/>
    </row>
    <row r="1435" customFormat="false" ht="12.75" hidden="true" customHeight="false" outlineLevel="0" collapsed="false">
      <c r="A1435" s="66" t="s">
        <v>71</v>
      </c>
      <c r="B1435" s="42"/>
      <c r="C1435" s="93"/>
      <c r="D1435" s="58" t="n">
        <f aca="false">I1435</f>
        <v>0</v>
      </c>
      <c r="E1435" s="59" t="n">
        <f aca="false">(((J1435*$M$1218)+(K1435*$M$1216*$M$1217))*$M$1219)*$M$1220</f>
        <v>0</v>
      </c>
      <c r="F1435" s="60" t="n">
        <f aca="false">D1435*E1435</f>
        <v>0</v>
      </c>
      <c r="G1435" s="47"/>
      <c r="H1435" s="68"/>
      <c r="I1435" s="61"/>
      <c r="J1435" s="62"/>
      <c r="K1435" s="63"/>
      <c r="L1435" s="64" t="n">
        <f aca="false">I1435*J1435</f>
        <v>0</v>
      </c>
      <c r="M1435" s="65" t="n">
        <f aca="false">I1435*K1435</f>
        <v>0</v>
      </c>
      <c r="N1435" s="69"/>
    </row>
    <row r="1436" customFormat="false" ht="12.75" hidden="true" customHeight="false" outlineLevel="0" collapsed="false">
      <c r="A1436" s="66"/>
      <c r="B1436" s="42"/>
      <c r="C1436" s="93"/>
      <c r="D1436" s="58" t="n">
        <f aca="false">I1436</f>
        <v>0</v>
      </c>
      <c r="E1436" s="59" t="n">
        <f aca="false">(((J1436*$M$1218)+(K1436*$M$1216*$M$1217))*$M$1219)*$M$1220</f>
        <v>0</v>
      </c>
      <c r="F1436" s="60" t="n">
        <f aca="false">D1436*E1436</f>
        <v>0</v>
      </c>
      <c r="G1436" s="47"/>
      <c r="H1436" s="68"/>
      <c r="I1436" s="61"/>
      <c r="J1436" s="62"/>
      <c r="K1436" s="63"/>
      <c r="L1436" s="64" t="n">
        <f aca="false">I1436*J1436</f>
        <v>0</v>
      </c>
      <c r="M1436" s="65" t="n">
        <f aca="false">I1436*K1436</f>
        <v>0</v>
      </c>
      <c r="N1436" s="69"/>
    </row>
    <row r="1437" customFormat="false" ht="12.75" hidden="true" customHeight="false" outlineLevel="0" collapsed="false">
      <c r="A1437" s="66" t="s">
        <v>71</v>
      </c>
      <c r="B1437" s="42"/>
      <c r="C1437" s="93"/>
      <c r="D1437" s="58" t="n">
        <f aca="false">I1437</f>
        <v>0</v>
      </c>
      <c r="E1437" s="59" t="n">
        <f aca="false">(((J1437*$M$1218)+(K1437*$M$1216*$M$1217))*$M$1219)*$M$1220</f>
        <v>0</v>
      </c>
      <c r="F1437" s="60" t="n">
        <f aca="false">D1437*E1437</f>
        <v>0</v>
      </c>
      <c r="G1437" s="47"/>
      <c r="H1437" s="68"/>
      <c r="I1437" s="61"/>
      <c r="J1437" s="62"/>
      <c r="K1437" s="63"/>
      <c r="L1437" s="64" t="n">
        <f aca="false">I1437*J1437</f>
        <v>0</v>
      </c>
      <c r="M1437" s="65" t="n">
        <f aca="false">I1437*K1437</f>
        <v>0</v>
      </c>
      <c r="N1437" s="69"/>
    </row>
    <row r="1438" customFormat="false" ht="12.75" hidden="true" customHeight="false" outlineLevel="0" collapsed="false">
      <c r="A1438" s="66"/>
      <c r="B1438" s="42"/>
      <c r="C1438" s="93"/>
      <c r="D1438" s="58" t="n">
        <f aca="false">I1438</f>
        <v>0</v>
      </c>
      <c r="E1438" s="59" t="n">
        <f aca="false">(((J1438*$M$1218)+(K1438*$M$1216*$M$1217))*$M$1219)*$M$1220</f>
        <v>0</v>
      </c>
      <c r="F1438" s="60" t="n">
        <f aca="false">D1438*E1438</f>
        <v>0</v>
      </c>
      <c r="G1438" s="47"/>
      <c r="H1438" s="68"/>
      <c r="I1438" s="61"/>
      <c r="J1438" s="62"/>
      <c r="K1438" s="63"/>
      <c r="L1438" s="64" t="n">
        <f aca="false">I1438*J1438</f>
        <v>0</v>
      </c>
      <c r="M1438" s="65" t="n">
        <f aca="false">I1438*K1438</f>
        <v>0</v>
      </c>
      <c r="N1438" s="69"/>
    </row>
    <row r="1439" customFormat="false" ht="12.75" hidden="true" customHeight="false" outlineLevel="0" collapsed="false">
      <c r="A1439" s="66" t="s">
        <v>71</v>
      </c>
      <c r="B1439" s="42"/>
      <c r="C1439" s="93"/>
      <c r="D1439" s="58" t="n">
        <f aca="false">I1439</f>
        <v>0</v>
      </c>
      <c r="E1439" s="59" t="n">
        <f aca="false">(((J1439*$M$1218)+(K1439*$M$1216*$M$1217))*$M$1219)*$M$1220</f>
        <v>0</v>
      </c>
      <c r="F1439" s="60" t="n">
        <f aca="false">D1439*E1439</f>
        <v>0</v>
      </c>
      <c r="G1439" s="47"/>
      <c r="H1439" s="68"/>
      <c r="I1439" s="61"/>
      <c r="J1439" s="62"/>
      <c r="K1439" s="63"/>
      <c r="L1439" s="64" t="n">
        <f aca="false">I1439*J1439</f>
        <v>0</v>
      </c>
      <c r="M1439" s="65" t="n">
        <f aca="false">I1439*K1439</f>
        <v>0</v>
      </c>
      <c r="N1439" s="69"/>
    </row>
    <row r="1440" customFormat="false" ht="12.75" hidden="true" customHeight="false" outlineLevel="0" collapsed="false">
      <c r="A1440" s="66"/>
      <c r="B1440" s="42"/>
      <c r="C1440" s="93"/>
      <c r="D1440" s="58" t="n">
        <f aca="false">I1440</f>
        <v>0</v>
      </c>
      <c r="E1440" s="59" t="n">
        <f aca="false">(((J1440*$M$1218)+(K1440*$M$1216*$M$1217))*$M$1219)*$M$1220</f>
        <v>0</v>
      </c>
      <c r="F1440" s="60" t="n">
        <f aca="false">D1440*E1440</f>
        <v>0</v>
      </c>
      <c r="G1440" s="47"/>
      <c r="H1440" s="68"/>
      <c r="I1440" s="61"/>
      <c r="J1440" s="62"/>
      <c r="K1440" s="63"/>
      <c r="L1440" s="64" t="n">
        <f aca="false">I1440*J1440</f>
        <v>0</v>
      </c>
      <c r="M1440" s="65" t="n">
        <f aca="false">I1440*K1440</f>
        <v>0</v>
      </c>
      <c r="N1440" s="69"/>
    </row>
    <row r="1441" customFormat="false" ht="12.75" hidden="true" customHeight="false" outlineLevel="0" collapsed="false">
      <c r="A1441" s="66" t="s">
        <v>71</v>
      </c>
      <c r="B1441" s="42"/>
      <c r="C1441" s="93"/>
      <c r="D1441" s="58" t="n">
        <f aca="false">I1441</f>
        <v>0</v>
      </c>
      <c r="E1441" s="59" t="n">
        <f aca="false">(((J1441*$M$1218)+(K1441*$M$1216*$M$1217))*$M$1219)*$M$1220</f>
        <v>0</v>
      </c>
      <c r="F1441" s="60" t="n">
        <f aca="false">D1441*E1441</f>
        <v>0</v>
      </c>
      <c r="G1441" s="47"/>
      <c r="H1441" s="68"/>
      <c r="I1441" s="61"/>
      <c r="J1441" s="62"/>
      <c r="K1441" s="63"/>
      <c r="L1441" s="64" t="n">
        <f aca="false">I1441*J1441</f>
        <v>0</v>
      </c>
      <c r="M1441" s="65" t="n">
        <f aca="false">I1441*K1441</f>
        <v>0</v>
      </c>
      <c r="N1441" s="69"/>
    </row>
    <row r="1442" customFormat="false" ht="12.75" hidden="true" customHeight="false" outlineLevel="0" collapsed="false">
      <c r="A1442" s="66"/>
      <c r="B1442" s="42"/>
      <c r="C1442" s="93"/>
      <c r="D1442" s="58" t="n">
        <f aca="false">I1442</f>
        <v>0</v>
      </c>
      <c r="E1442" s="59" t="n">
        <f aca="false">(((J1442*$M$1218)+(K1442*$M$1216*$M$1217))*$M$1219)*$M$1220</f>
        <v>0</v>
      </c>
      <c r="F1442" s="60" t="n">
        <f aca="false">D1442*E1442</f>
        <v>0</v>
      </c>
      <c r="G1442" s="47"/>
      <c r="H1442" s="68"/>
      <c r="I1442" s="61"/>
      <c r="J1442" s="62"/>
      <c r="K1442" s="63"/>
      <c r="L1442" s="64" t="n">
        <f aca="false">I1442*J1442</f>
        <v>0</v>
      </c>
      <c r="M1442" s="65" t="n">
        <f aca="false">I1442*K1442</f>
        <v>0</v>
      </c>
      <c r="N1442" s="69"/>
    </row>
    <row r="1443" customFormat="false" ht="12.75" hidden="true" customHeight="false" outlineLevel="0" collapsed="false">
      <c r="A1443" s="66" t="s">
        <v>71</v>
      </c>
      <c r="B1443" s="42"/>
      <c r="C1443" s="93"/>
      <c r="D1443" s="58" t="n">
        <f aca="false">I1443</f>
        <v>0</v>
      </c>
      <c r="E1443" s="59" t="n">
        <f aca="false">(((J1443*$M$1218)+(K1443*$M$1216*$M$1217))*$M$1219)*$M$1220</f>
        <v>0</v>
      </c>
      <c r="F1443" s="60" t="n">
        <f aca="false">D1443*E1443</f>
        <v>0</v>
      </c>
      <c r="G1443" s="47"/>
      <c r="H1443" s="68"/>
      <c r="I1443" s="61"/>
      <c r="J1443" s="62"/>
      <c r="K1443" s="63"/>
      <c r="L1443" s="64" t="n">
        <f aca="false">I1443*J1443</f>
        <v>0</v>
      </c>
      <c r="M1443" s="65" t="n">
        <f aca="false">I1443*K1443</f>
        <v>0</v>
      </c>
      <c r="N1443" s="69"/>
    </row>
    <row r="1444" customFormat="false" ht="12.75" hidden="true" customHeight="false" outlineLevel="0" collapsed="false">
      <c r="A1444" s="66"/>
      <c r="B1444" s="42"/>
      <c r="C1444" s="57"/>
      <c r="D1444" s="58" t="n">
        <f aca="false">I1444</f>
        <v>0</v>
      </c>
      <c r="E1444" s="59" t="n">
        <f aca="false">(((J1444*$M$1218)+(K1444*$M$1216*$M$1217))*$M$1219)*$M$1220</f>
        <v>0</v>
      </c>
      <c r="F1444" s="60" t="n">
        <f aca="false">D1444*E1444</f>
        <v>0</v>
      </c>
      <c r="G1444" s="47"/>
      <c r="H1444" s="68"/>
      <c r="I1444" s="61"/>
      <c r="J1444" s="62"/>
      <c r="K1444" s="63"/>
      <c r="L1444" s="64" t="n">
        <f aca="false">I1444*J1444</f>
        <v>0</v>
      </c>
      <c r="M1444" s="65" t="n">
        <f aca="false">I1444*K1444</f>
        <v>0</v>
      </c>
      <c r="N1444" s="69"/>
    </row>
    <row r="1445" customFormat="false" ht="12.75" hidden="true" customHeight="false" outlineLevel="0" collapsed="false">
      <c r="A1445" s="66"/>
      <c r="B1445" s="42"/>
      <c r="C1445" s="57"/>
      <c r="D1445" s="58" t="n">
        <f aca="false">I1445</f>
        <v>0</v>
      </c>
      <c r="E1445" s="59" t="n">
        <f aca="false">(((J1445*$M$1218)+(K1445*$M$1216*$M$1217))*$M$1219)*$M$1220</f>
        <v>0</v>
      </c>
      <c r="F1445" s="60" t="n">
        <f aca="false">D1445*E1445</f>
        <v>0</v>
      </c>
      <c r="G1445" s="47"/>
      <c r="H1445" s="68"/>
      <c r="I1445" s="61"/>
      <c r="J1445" s="62"/>
      <c r="K1445" s="63"/>
      <c r="L1445" s="64" t="n">
        <f aca="false">I1445*J1445</f>
        <v>0</v>
      </c>
      <c r="M1445" s="65" t="n">
        <f aca="false">I1445*K1445</f>
        <v>0</v>
      </c>
      <c r="N1445" s="69"/>
    </row>
    <row r="1446" customFormat="false" ht="12.75" hidden="true" customHeight="false" outlineLevel="0" collapsed="false">
      <c r="A1446" s="66"/>
      <c r="B1446" s="42"/>
      <c r="C1446" s="57"/>
      <c r="D1446" s="58" t="n">
        <f aca="false">I1446</f>
        <v>0</v>
      </c>
      <c r="E1446" s="59" t="n">
        <f aca="false">(((J1446*$M$1218)+(K1446*$M$1216*$M$1217))*$M$1219)*$M$1220</f>
        <v>0</v>
      </c>
      <c r="F1446" s="60" t="n">
        <f aca="false">D1446*E1446</f>
        <v>0</v>
      </c>
      <c r="G1446" s="47"/>
      <c r="H1446" s="68"/>
      <c r="I1446" s="61"/>
      <c r="J1446" s="62"/>
      <c r="K1446" s="63"/>
      <c r="L1446" s="64" t="n">
        <f aca="false">I1446*J1446</f>
        <v>0</v>
      </c>
      <c r="M1446" s="65" t="n">
        <f aca="false">I1446*K1446</f>
        <v>0</v>
      </c>
      <c r="N1446" s="69"/>
    </row>
    <row r="1447" customFormat="false" ht="12.75" hidden="true" customHeight="false" outlineLevel="0" collapsed="false">
      <c r="A1447" s="66"/>
      <c r="B1447" s="42"/>
      <c r="C1447" s="57"/>
      <c r="D1447" s="58" t="n">
        <f aca="false">I1447</f>
        <v>0</v>
      </c>
      <c r="E1447" s="59" t="n">
        <f aca="false">(((J1447*$M$1218)+(K1447*$M$1216*$M$1217))*$M$1219)*$M$1220</f>
        <v>0</v>
      </c>
      <c r="F1447" s="60" t="n">
        <f aca="false">D1447*E1447</f>
        <v>0</v>
      </c>
      <c r="G1447" s="47"/>
      <c r="H1447" s="68"/>
      <c r="I1447" s="61"/>
      <c r="J1447" s="62"/>
      <c r="K1447" s="63"/>
      <c r="L1447" s="64" t="n">
        <f aca="false">I1447*J1447</f>
        <v>0</v>
      </c>
      <c r="M1447" s="65" t="n">
        <f aca="false">I1447*K1447</f>
        <v>0</v>
      </c>
      <c r="N1447" s="69"/>
    </row>
    <row r="1448" customFormat="false" ht="12.75" hidden="true" customHeight="false" outlineLevel="0" collapsed="false">
      <c r="A1448" s="66"/>
      <c r="B1448" s="42"/>
      <c r="C1448" s="57"/>
      <c r="D1448" s="58" t="n">
        <f aca="false">I1448</f>
        <v>0</v>
      </c>
      <c r="E1448" s="59" t="n">
        <f aca="false">(((J1448*$M$1218)+(K1448*$M$1216*$M$1217))*$M$1219)*$M$1220</f>
        <v>0</v>
      </c>
      <c r="F1448" s="60" t="n">
        <f aca="false">D1448*E1448</f>
        <v>0</v>
      </c>
      <c r="G1448" s="47"/>
      <c r="H1448" s="68"/>
      <c r="I1448" s="61"/>
      <c r="J1448" s="62"/>
      <c r="K1448" s="63"/>
      <c r="L1448" s="64" t="n">
        <f aca="false">I1448*J1448</f>
        <v>0</v>
      </c>
      <c r="M1448" s="65" t="n">
        <f aca="false">I1448*K1448</f>
        <v>0</v>
      </c>
      <c r="N1448" s="69"/>
    </row>
    <row r="1449" customFormat="false" ht="12.75" hidden="true" customHeight="false" outlineLevel="0" collapsed="false">
      <c r="A1449" s="66"/>
      <c r="B1449" s="42"/>
      <c r="C1449" s="57"/>
      <c r="D1449" s="58" t="n">
        <f aca="false">I1449</f>
        <v>0</v>
      </c>
      <c r="E1449" s="59" t="n">
        <f aca="false">(((J1449*$M$1218)+(K1449*$M$1216*$M$1217))*$M$1219)*$M$1220</f>
        <v>0</v>
      </c>
      <c r="F1449" s="60" t="n">
        <f aca="false">D1449*E1449</f>
        <v>0</v>
      </c>
      <c r="G1449" s="47"/>
      <c r="H1449" s="68"/>
      <c r="I1449" s="61"/>
      <c r="J1449" s="62"/>
      <c r="K1449" s="63"/>
      <c r="L1449" s="64" t="n">
        <f aca="false">I1449*J1449</f>
        <v>0</v>
      </c>
      <c r="M1449" s="65" t="n">
        <f aca="false">I1449*K1449</f>
        <v>0</v>
      </c>
      <c r="N1449" s="69"/>
    </row>
    <row r="1450" customFormat="false" ht="12.75" hidden="true" customHeight="false" outlineLevel="0" collapsed="false">
      <c r="A1450" s="66"/>
      <c r="B1450" s="42"/>
      <c r="C1450" s="57"/>
      <c r="D1450" s="58" t="n">
        <f aca="false">I1450</f>
        <v>0</v>
      </c>
      <c r="E1450" s="59" t="n">
        <f aca="false">(((J1450*$M$1218)+(K1450*$M$1216*$M$1217))*$M$1219)*$M$1220</f>
        <v>0</v>
      </c>
      <c r="F1450" s="60" t="n">
        <f aca="false">D1450*E1450</f>
        <v>0</v>
      </c>
      <c r="G1450" s="47"/>
      <c r="H1450" s="68"/>
      <c r="I1450" s="61"/>
      <c r="J1450" s="62"/>
      <c r="K1450" s="63"/>
      <c r="L1450" s="64" t="n">
        <f aca="false">I1450*J1450</f>
        <v>0</v>
      </c>
      <c r="M1450" s="65" t="n">
        <f aca="false">I1450*K1450</f>
        <v>0</v>
      </c>
      <c r="N1450" s="69"/>
    </row>
    <row r="1451" customFormat="false" ht="12.75" hidden="true" customHeight="false" outlineLevel="0" collapsed="false">
      <c r="A1451" s="66"/>
      <c r="B1451" s="42"/>
      <c r="C1451" s="57"/>
      <c r="D1451" s="58" t="n">
        <f aca="false">I1451</f>
        <v>0</v>
      </c>
      <c r="E1451" s="59" t="n">
        <f aca="false">(((J1451*$M$1218)+(K1451*$M$1216*$M$1217))*$M$1219)*$M$1220</f>
        <v>0</v>
      </c>
      <c r="F1451" s="60" t="n">
        <f aca="false">D1451*E1451</f>
        <v>0</v>
      </c>
      <c r="G1451" s="47"/>
      <c r="H1451" s="68"/>
      <c r="I1451" s="61"/>
      <c r="J1451" s="62"/>
      <c r="K1451" s="63"/>
      <c r="L1451" s="64" t="n">
        <f aca="false">I1451*J1451</f>
        <v>0</v>
      </c>
      <c r="M1451" s="65" t="n">
        <f aca="false">I1451*K1451</f>
        <v>0</v>
      </c>
      <c r="N1451" s="69"/>
    </row>
    <row r="1452" customFormat="false" ht="12.75" hidden="true" customHeight="false" outlineLevel="0" collapsed="false">
      <c r="A1452" s="66"/>
      <c r="B1452" s="42"/>
      <c r="C1452" s="93"/>
      <c r="D1452" s="58" t="n">
        <f aca="false">I1452</f>
        <v>0</v>
      </c>
      <c r="E1452" s="59" t="n">
        <f aca="false">(((J1452*$M$1218)+(K1452*$M$1216*$M$1217))*$M$1219)*$M$1220</f>
        <v>0</v>
      </c>
      <c r="F1452" s="60" t="n">
        <f aca="false">D1452*E1452</f>
        <v>0</v>
      </c>
      <c r="G1452" s="47"/>
      <c r="H1452" s="68"/>
      <c r="I1452" s="61"/>
      <c r="J1452" s="62"/>
      <c r="K1452" s="63"/>
      <c r="L1452" s="64" t="n">
        <f aca="false">I1452*J1452</f>
        <v>0</v>
      </c>
      <c r="M1452" s="65" t="n">
        <f aca="false">I1452*K1452</f>
        <v>0</v>
      </c>
      <c r="N1452" s="69"/>
    </row>
    <row r="1453" customFormat="false" ht="12.75" hidden="true" customHeight="false" outlineLevel="0" collapsed="false">
      <c r="A1453" s="66" t="s">
        <v>71</v>
      </c>
      <c r="B1453" s="42"/>
      <c r="C1453" s="93"/>
      <c r="D1453" s="58" t="n">
        <f aca="false">I1453</f>
        <v>0</v>
      </c>
      <c r="E1453" s="59" t="n">
        <f aca="false">(((J1453*$M$1218)+(K1453*$M$1216*$M$1217))*$M$1219)*$M$1220</f>
        <v>0</v>
      </c>
      <c r="F1453" s="60" t="n">
        <f aca="false">D1453*E1453</f>
        <v>0</v>
      </c>
      <c r="G1453" s="47"/>
      <c r="H1453" s="68"/>
      <c r="I1453" s="61"/>
      <c r="J1453" s="62"/>
      <c r="K1453" s="63"/>
      <c r="L1453" s="64" t="n">
        <f aca="false">I1453*J1453</f>
        <v>0</v>
      </c>
      <c r="M1453" s="65" t="n">
        <f aca="false">I1453*K1453</f>
        <v>0</v>
      </c>
      <c r="N1453" s="69"/>
    </row>
    <row r="1454" customFormat="false" ht="12.75" hidden="true" customHeight="false" outlineLevel="0" collapsed="false">
      <c r="A1454" s="66"/>
      <c r="B1454" s="42"/>
      <c r="C1454" s="93"/>
      <c r="D1454" s="58" t="n">
        <f aca="false">I1454</f>
        <v>0</v>
      </c>
      <c r="E1454" s="59" t="n">
        <f aca="false">(((J1454*$M$1218)+(K1454*$M$1216*$M$1217))*$M$1219)*$M$1220</f>
        <v>0</v>
      </c>
      <c r="F1454" s="60" t="n">
        <f aca="false">D1454*E1454</f>
        <v>0</v>
      </c>
      <c r="G1454" s="47"/>
      <c r="H1454" s="68"/>
      <c r="I1454" s="61"/>
      <c r="J1454" s="62"/>
      <c r="K1454" s="63"/>
      <c r="L1454" s="64" t="n">
        <f aca="false">I1454*J1454</f>
        <v>0</v>
      </c>
      <c r="M1454" s="65" t="n">
        <f aca="false">I1454*K1454</f>
        <v>0</v>
      </c>
      <c r="N1454" s="69"/>
    </row>
    <row r="1455" customFormat="false" ht="12.75" hidden="true" customHeight="false" outlineLevel="0" collapsed="false">
      <c r="A1455" s="66" t="s">
        <v>71</v>
      </c>
      <c r="B1455" s="42"/>
      <c r="C1455" s="93"/>
      <c r="D1455" s="58" t="n">
        <f aca="false">I1455</f>
        <v>0</v>
      </c>
      <c r="E1455" s="59" t="n">
        <f aca="false">(((J1455*$M$1218)+(K1455*$M$1216*$M$1217))*$M$1219)*$M$1220</f>
        <v>0</v>
      </c>
      <c r="F1455" s="60" t="n">
        <f aca="false">D1455*E1455</f>
        <v>0</v>
      </c>
      <c r="G1455" s="47"/>
      <c r="H1455" s="68"/>
      <c r="I1455" s="61"/>
      <c r="J1455" s="62"/>
      <c r="K1455" s="63"/>
      <c r="L1455" s="64" t="n">
        <f aca="false">I1455*J1455</f>
        <v>0</v>
      </c>
      <c r="M1455" s="65" t="n">
        <f aca="false">I1455*K1455</f>
        <v>0</v>
      </c>
      <c r="N1455" s="69"/>
    </row>
    <row r="1456" customFormat="false" ht="12.75" hidden="true" customHeight="false" outlineLevel="0" collapsed="false">
      <c r="A1456" s="66" t="s">
        <v>71</v>
      </c>
      <c r="B1456" s="42"/>
      <c r="C1456" s="93"/>
      <c r="D1456" s="58" t="n">
        <f aca="false">I1456</f>
        <v>0</v>
      </c>
      <c r="E1456" s="59" t="n">
        <f aca="false">(((J1456*$M$1218)+(K1456*$M$1216*$M$1217))*$M$1219)*$M$1220</f>
        <v>0</v>
      </c>
      <c r="F1456" s="60" t="n">
        <f aca="false">D1456*E1456</f>
        <v>0</v>
      </c>
      <c r="G1456" s="47"/>
      <c r="H1456" s="68"/>
      <c r="I1456" s="61"/>
      <c r="J1456" s="62"/>
      <c r="K1456" s="63"/>
      <c r="L1456" s="64" t="n">
        <f aca="false">I1456*J1456</f>
        <v>0</v>
      </c>
      <c r="M1456" s="65" t="n">
        <f aca="false">I1456*K1456</f>
        <v>0</v>
      </c>
      <c r="N1456" s="69"/>
    </row>
    <row r="1457" customFormat="false" ht="12.75" hidden="true" customHeight="false" outlineLevel="0" collapsed="false">
      <c r="A1457" s="66"/>
      <c r="B1457" s="42"/>
      <c r="C1457" s="93"/>
      <c r="D1457" s="58" t="n">
        <f aca="false">I1457</f>
        <v>0</v>
      </c>
      <c r="E1457" s="59" t="n">
        <f aca="false">(((J1457*$M$1218)+(K1457*$M$1216*$M$1217))*$M$1219)*$M$1220</f>
        <v>0</v>
      </c>
      <c r="F1457" s="60" t="n">
        <f aca="false">D1457*E1457</f>
        <v>0</v>
      </c>
      <c r="G1457" s="47"/>
      <c r="H1457" s="68"/>
      <c r="I1457" s="61"/>
      <c r="J1457" s="62"/>
      <c r="K1457" s="63"/>
      <c r="L1457" s="64" t="n">
        <f aca="false">I1457*J1457</f>
        <v>0</v>
      </c>
      <c r="M1457" s="65" t="n">
        <f aca="false">I1457*K1457</f>
        <v>0</v>
      </c>
      <c r="N1457" s="69"/>
    </row>
    <row r="1458" customFormat="false" ht="12.75" hidden="true" customHeight="false" outlineLevel="0" collapsed="false">
      <c r="A1458" s="66" t="s">
        <v>71</v>
      </c>
      <c r="B1458" s="42"/>
      <c r="C1458" s="93"/>
      <c r="D1458" s="58" t="n">
        <f aca="false">I1458</f>
        <v>0</v>
      </c>
      <c r="E1458" s="59" t="n">
        <f aca="false">(((J1458*$M$1218)+(K1458*$M$1216*$M$1217))*$M$1219)*$M$1220</f>
        <v>0</v>
      </c>
      <c r="F1458" s="60" t="n">
        <f aca="false">D1458*E1458</f>
        <v>0</v>
      </c>
      <c r="G1458" s="47"/>
      <c r="H1458" s="68"/>
      <c r="I1458" s="61"/>
      <c r="J1458" s="62"/>
      <c r="K1458" s="63"/>
      <c r="L1458" s="64" t="n">
        <f aca="false">I1458*J1458</f>
        <v>0</v>
      </c>
      <c r="M1458" s="65" t="n">
        <f aca="false">I1458*K1458</f>
        <v>0</v>
      </c>
      <c r="N1458" s="69"/>
    </row>
    <row r="1459" customFormat="false" ht="12.75" hidden="true" customHeight="false" outlineLevel="0" collapsed="false">
      <c r="A1459" s="66"/>
      <c r="B1459" s="42"/>
      <c r="C1459" s="57"/>
      <c r="D1459" s="58" t="n">
        <f aca="false">I1459</f>
        <v>0</v>
      </c>
      <c r="E1459" s="59" t="n">
        <f aca="false">(((J1459*$M$1218)+(K1459*$M$1216*$M$1217))*$M$1219)*$M$1220</f>
        <v>0</v>
      </c>
      <c r="F1459" s="60" t="n">
        <f aca="false">D1459*E1459</f>
        <v>0</v>
      </c>
      <c r="G1459" s="47"/>
      <c r="H1459" s="68"/>
      <c r="I1459" s="61"/>
      <c r="J1459" s="62"/>
      <c r="K1459" s="63"/>
      <c r="L1459" s="64" t="n">
        <f aca="false">I1459*J1459</f>
        <v>0</v>
      </c>
      <c r="M1459" s="65" t="n">
        <f aca="false">I1459*K1459</f>
        <v>0</v>
      </c>
      <c r="N1459" s="69"/>
    </row>
    <row r="1460" customFormat="false" ht="12.75" hidden="true" customHeight="false" outlineLevel="0" collapsed="false">
      <c r="A1460" s="66"/>
      <c r="B1460" s="42"/>
      <c r="C1460" s="93"/>
      <c r="D1460" s="58" t="n">
        <f aca="false">I1460</f>
        <v>0</v>
      </c>
      <c r="E1460" s="59" t="n">
        <f aca="false">(((J1460*$M$1218)+(K1460*$M$1216*$M$1217))*$M$1219)*$M$1220</f>
        <v>0</v>
      </c>
      <c r="F1460" s="60" t="n">
        <f aca="false">D1460*E1460</f>
        <v>0</v>
      </c>
      <c r="G1460" s="47"/>
      <c r="H1460" s="68"/>
      <c r="I1460" s="61"/>
      <c r="J1460" s="62"/>
      <c r="K1460" s="63"/>
      <c r="L1460" s="64" t="n">
        <f aca="false">I1460*J1460</f>
        <v>0</v>
      </c>
      <c r="M1460" s="65" t="n">
        <f aca="false">I1460*K1460</f>
        <v>0</v>
      </c>
      <c r="N1460" s="69"/>
    </row>
    <row r="1461" customFormat="false" ht="12.75" hidden="true" customHeight="false" outlineLevel="0" collapsed="false">
      <c r="A1461" s="66" t="s">
        <v>71</v>
      </c>
      <c r="B1461" s="42"/>
      <c r="C1461" s="93"/>
      <c r="D1461" s="58" t="n">
        <f aca="false">I1461</f>
        <v>0</v>
      </c>
      <c r="E1461" s="59" t="n">
        <f aca="false">(((J1461*$M$1218)+(K1461*$M$1216*$M$1217))*$M$1219)*$M$1220</f>
        <v>0</v>
      </c>
      <c r="F1461" s="60" t="n">
        <f aca="false">D1461*E1461</f>
        <v>0</v>
      </c>
      <c r="G1461" s="47"/>
      <c r="H1461" s="68"/>
      <c r="I1461" s="61"/>
      <c r="J1461" s="62"/>
      <c r="K1461" s="63"/>
      <c r="L1461" s="64" t="n">
        <f aca="false">I1461*J1461</f>
        <v>0</v>
      </c>
      <c r="M1461" s="65" t="n">
        <f aca="false">I1461*K1461</f>
        <v>0</v>
      </c>
      <c r="N1461" s="69"/>
    </row>
    <row r="1462" customFormat="false" ht="12.75" hidden="true" customHeight="false" outlineLevel="0" collapsed="false">
      <c r="A1462" s="66"/>
      <c r="B1462" s="42"/>
      <c r="C1462" s="93"/>
      <c r="D1462" s="58" t="n">
        <f aca="false">I1462</f>
        <v>0</v>
      </c>
      <c r="E1462" s="59" t="n">
        <f aca="false">(((J1462*$M$1218)+(K1462*$M$1216*$M$1217))*$M$1219)*$M$1220</f>
        <v>0</v>
      </c>
      <c r="F1462" s="60" t="n">
        <f aca="false">D1462*E1462</f>
        <v>0</v>
      </c>
      <c r="G1462" s="47"/>
      <c r="H1462" s="68"/>
      <c r="I1462" s="61"/>
      <c r="J1462" s="62"/>
      <c r="K1462" s="63"/>
      <c r="L1462" s="64" t="n">
        <f aca="false">I1462*J1462</f>
        <v>0</v>
      </c>
      <c r="M1462" s="65" t="n">
        <f aca="false">I1462*K1462</f>
        <v>0</v>
      </c>
      <c r="N1462" s="69"/>
    </row>
    <row r="1463" customFormat="false" ht="12.75" hidden="true" customHeight="false" outlineLevel="0" collapsed="false">
      <c r="A1463" s="66" t="s">
        <v>71</v>
      </c>
      <c r="B1463" s="42"/>
      <c r="C1463" s="93"/>
      <c r="D1463" s="58" t="n">
        <f aca="false">I1463</f>
        <v>0</v>
      </c>
      <c r="E1463" s="59" t="n">
        <f aca="false">(((J1463*$M$1218)+(K1463*$M$1216*$M$1217))*$M$1219)*$M$1220</f>
        <v>0</v>
      </c>
      <c r="F1463" s="60" t="n">
        <f aca="false">D1463*E1463</f>
        <v>0</v>
      </c>
      <c r="G1463" s="47"/>
      <c r="H1463" s="68"/>
      <c r="I1463" s="61"/>
      <c r="J1463" s="62"/>
      <c r="K1463" s="63"/>
      <c r="L1463" s="64" t="n">
        <f aca="false">I1463*J1463</f>
        <v>0</v>
      </c>
      <c r="M1463" s="65" t="n">
        <f aca="false">I1463*K1463</f>
        <v>0</v>
      </c>
      <c r="N1463" s="69"/>
    </row>
    <row r="1464" customFormat="false" ht="12.75" hidden="true" customHeight="false" outlineLevel="0" collapsed="false">
      <c r="A1464" s="66"/>
      <c r="B1464" s="42"/>
      <c r="C1464" s="93"/>
      <c r="D1464" s="58" t="n">
        <f aca="false">I1464</f>
        <v>0</v>
      </c>
      <c r="E1464" s="59" t="n">
        <f aca="false">(((J1464*$M$1218)+(K1464*$M$1216*$M$1217))*$M$1219)*$M$1220</f>
        <v>0</v>
      </c>
      <c r="F1464" s="60" t="n">
        <f aca="false">D1464*E1464</f>
        <v>0</v>
      </c>
      <c r="G1464" s="47"/>
      <c r="H1464" s="68"/>
      <c r="I1464" s="61"/>
      <c r="J1464" s="62"/>
      <c r="K1464" s="63"/>
      <c r="L1464" s="64" t="n">
        <f aca="false">I1464*J1464</f>
        <v>0</v>
      </c>
      <c r="M1464" s="65" t="n">
        <f aca="false">I1464*K1464</f>
        <v>0</v>
      </c>
      <c r="N1464" s="69"/>
    </row>
    <row r="1465" customFormat="false" ht="13.5" hidden="true" customHeight="false" outlineLevel="0" collapsed="false">
      <c r="A1465" s="66"/>
      <c r="B1465" s="42"/>
      <c r="C1465" s="93"/>
      <c r="D1465" s="58" t="n">
        <f aca="false">I1465</f>
        <v>0</v>
      </c>
      <c r="E1465" s="59" t="n">
        <f aca="false">(((J1465*$M$1218)+(K1465*$M$1216*$M$1217))*$M$1219)*$M$1220</f>
        <v>0</v>
      </c>
      <c r="F1465" s="60" t="n">
        <f aca="false">D1465*E1465</f>
        <v>0</v>
      </c>
      <c r="G1465" s="47"/>
      <c r="H1465" s="68"/>
      <c r="I1465" s="61"/>
      <c r="J1465" s="62"/>
      <c r="K1465" s="63"/>
      <c r="L1465" s="64" t="n">
        <f aca="false">I1465*J1465</f>
        <v>0</v>
      </c>
      <c r="M1465" s="65" t="n">
        <f aca="false">I1465*K1465</f>
        <v>0</v>
      </c>
      <c r="N1465" s="69"/>
    </row>
    <row r="1466" customFormat="false" ht="12.75" hidden="true" customHeight="false" outlineLevel="0" collapsed="false">
      <c r="A1466" s="66"/>
      <c r="B1466" s="72" t="s">
        <v>122</v>
      </c>
      <c r="C1466" s="93"/>
      <c r="D1466" s="87"/>
      <c r="E1466" s="59"/>
      <c r="F1466" s="75" t="n">
        <f aca="false">SUM(F1417:F1465)</f>
        <v>0</v>
      </c>
      <c r="G1466" s="47"/>
      <c r="H1466" s="68"/>
      <c r="I1466" s="61"/>
      <c r="J1466" s="62"/>
      <c r="K1466" s="63"/>
      <c r="L1466" s="76" t="n">
        <f aca="false">SUM(L1417:L1465)</f>
        <v>0</v>
      </c>
      <c r="M1466" s="77" t="n">
        <f aca="false">SUM(M1417:M1465)</f>
        <v>0</v>
      </c>
      <c r="N1466" s="69"/>
    </row>
    <row r="1467" customFormat="false" ht="12.75" hidden="true" customHeight="false" outlineLevel="0" collapsed="false">
      <c r="A1467" s="66"/>
      <c r="B1467" s="42"/>
      <c r="C1467" s="93"/>
      <c r="D1467" s="87"/>
      <c r="E1467" s="59"/>
      <c r="F1467" s="59"/>
      <c r="G1467" s="47"/>
      <c r="H1467" s="68"/>
      <c r="I1467" s="61"/>
      <c r="J1467" s="62"/>
      <c r="K1467" s="63"/>
      <c r="L1467" s="64"/>
      <c r="M1467" s="65"/>
      <c r="N1467" s="69"/>
    </row>
    <row r="1468" s="4" customFormat="true" ht="12.75" hidden="true" customHeight="false" outlineLevel="0" collapsed="false">
      <c r="A1468" s="66"/>
      <c r="B1468" s="42"/>
      <c r="C1468" s="93"/>
      <c r="D1468" s="87"/>
      <c r="E1468" s="59"/>
      <c r="F1468" s="59"/>
      <c r="G1468" s="47"/>
      <c r="H1468" s="68"/>
      <c r="I1468" s="61"/>
      <c r="J1468" s="62"/>
      <c r="K1468" s="63"/>
      <c r="L1468" s="64"/>
      <c r="M1468" s="65"/>
      <c r="N1468" s="69"/>
    </row>
    <row r="1469" s="4" customFormat="true" ht="12.75" hidden="true" customHeight="false" outlineLevel="0" collapsed="false">
      <c r="A1469" s="66"/>
      <c r="B1469" s="42"/>
      <c r="C1469" s="93"/>
      <c r="D1469" s="87"/>
      <c r="E1469" s="59"/>
      <c r="F1469" s="59"/>
      <c r="G1469" s="47"/>
      <c r="H1469" s="68"/>
      <c r="I1469" s="61"/>
      <c r="J1469" s="62"/>
      <c r="K1469" s="63"/>
      <c r="L1469" s="64"/>
      <c r="M1469" s="65"/>
      <c r="N1469" s="69"/>
    </row>
    <row r="1470" customFormat="false" ht="12.75" hidden="true" customHeight="false" outlineLevel="0" collapsed="false">
      <c r="A1470" s="66"/>
      <c r="B1470" s="42"/>
      <c r="C1470" s="93"/>
      <c r="D1470" s="87"/>
      <c r="E1470" s="59"/>
      <c r="F1470" s="59"/>
      <c r="G1470" s="47"/>
      <c r="H1470" s="68"/>
      <c r="I1470" s="61"/>
      <c r="J1470" s="62"/>
      <c r="K1470" s="63"/>
      <c r="L1470" s="64"/>
      <c r="M1470" s="65"/>
      <c r="N1470" s="69"/>
    </row>
    <row r="1471" customFormat="false" ht="12.75" hidden="true" customHeight="false" outlineLevel="0" collapsed="false">
      <c r="A1471" s="55" t="s">
        <v>123</v>
      </c>
      <c r="B1471" s="56" t="s">
        <v>124</v>
      </c>
      <c r="C1471" s="93"/>
      <c r="D1471" s="87"/>
      <c r="E1471" s="59"/>
      <c r="F1471" s="59"/>
      <c r="G1471" s="47"/>
      <c r="H1471" s="68"/>
      <c r="I1471" s="61"/>
      <c r="J1471" s="62"/>
      <c r="K1471" s="63"/>
      <c r="L1471" s="64"/>
      <c r="M1471" s="65"/>
      <c r="N1471" s="69"/>
    </row>
    <row r="1472" customFormat="false" ht="12.75" hidden="true" customHeight="false" outlineLevel="0" collapsed="false">
      <c r="A1472" s="66"/>
      <c r="B1472" s="42"/>
      <c r="C1472" s="93"/>
      <c r="D1472" s="58" t="n">
        <f aca="false">I1472</f>
        <v>0</v>
      </c>
      <c r="E1472" s="59" t="n">
        <f aca="false">(((J1472*$M$1218)+(K1472*$M$1216*$M$1217))*$M$1219)*$M$1220</f>
        <v>0</v>
      </c>
      <c r="F1472" s="60" t="n">
        <f aca="false">D1472*E1472</f>
        <v>0</v>
      </c>
      <c r="G1472" s="47"/>
      <c r="H1472" s="68"/>
      <c r="I1472" s="61"/>
      <c r="J1472" s="62"/>
      <c r="K1472" s="63"/>
      <c r="L1472" s="64" t="n">
        <f aca="false">I1472*J1472</f>
        <v>0</v>
      </c>
      <c r="M1472" s="65" t="n">
        <f aca="false">I1472*K1472</f>
        <v>0</v>
      </c>
      <c r="N1472" s="69"/>
    </row>
    <row r="1473" customFormat="false" ht="12.75" hidden="true" customHeight="false" outlineLevel="0" collapsed="false">
      <c r="A1473" s="66"/>
      <c r="B1473" s="42"/>
      <c r="C1473" s="93"/>
      <c r="D1473" s="58" t="n">
        <f aca="false">I1473</f>
        <v>0</v>
      </c>
      <c r="E1473" s="59" t="n">
        <f aca="false">(((J1473*$M$1218)+(K1473*$M$1216*$M$1217))*$M$1219)*$M$1220</f>
        <v>0</v>
      </c>
      <c r="F1473" s="60" t="n">
        <f aca="false">D1473*E1473</f>
        <v>0</v>
      </c>
      <c r="G1473" s="47"/>
      <c r="H1473" s="68"/>
      <c r="I1473" s="61"/>
      <c r="J1473" s="62"/>
      <c r="K1473" s="63"/>
      <c r="L1473" s="64" t="n">
        <f aca="false">I1473*J1473</f>
        <v>0</v>
      </c>
      <c r="M1473" s="65" t="n">
        <f aca="false">I1473*K1473</f>
        <v>0</v>
      </c>
      <c r="N1473" s="69"/>
    </row>
    <row r="1474" customFormat="false" ht="12.75" hidden="true" customHeight="false" outlineLevel="0" collapsed="false">
      <c r="A1474" s="66"/>
      <c r="B1474" s="42"/>
      <c r="C1474" s="93"/>
      <c r="D1474" s="58" t="n">
        <f aca="false">I1474</f>
        <v>0</v>
      </c>
      <c r="E1474" s="59" t="n">
        <f aca="false">(((J1474*$M$1218)+(K1474*$M$1216*$M$1217))*$M$1219)*$M$1220</f>
        <v>0</v>
      </c>
      <c r="F1474" s="60" t="n">
        <f aca="false">D1474*E1474</f>
        <v>0</v>
      </c>
      <c r="G1474" s="47"/>
      <c r="H1474" s="68"/>
      <c r="I1474" s="61"/>
      <c r="J1474" s="62"/>
      <c r="K1474" s="63"/>
      <c r="L1474" s="64" t="n">
        <f aca="false">I1474*J1474</f>
        <v>0</v>
      </c>
      <c r="M1474" s="65" t="n">
        <f aca="false">I1474*K1474</f>
        <v>0</v>
      </c>
      <c r="N1474" s="69"/>
    </row>
    <row r="1475" customFormat="false" ht="12.75" hidden="true" customHeight="false" outlineLevel="0" collapsed="false">
      <c r="A1475" s="66"/>
      <c r="B1475" s="42"/>
      <c r="C1475" s="93"/>
      <c r="D1475" s="58" t="n">
        <f aca="false">I1475</f>
        <v>0</v>
      </c>
      <c r="E1475" s="59" t="n">
        <f aca="false">(((J1475*$M$1218)+(K1475*$M$1216*$M$1217))*$M$1219)*$M$1220</f>
        <v>0</v>
      </c>
      <c r="F1475" s="60" t="n">
        <f aca="false">D1475*E1475</f>
        <v>0</v>
      </c>
      <c r="G1475" s="47"/>
      <c r="H1475" s="68"/>
      <c r="I1475" s="61"/>
      <c r="J1475" s="62"/>
      <c r="K1475" s="63"/>
      <c r="L1475" s="64" t="n">
        <f aca="false">I1475*J1475</f>
        <v>0</v>
      </c>
      <c r="M1475" s="65" t="n">
        <f aca="false">I1475*K1475</f>
        <v>0</v>
      </c>
      <c r="N1475" s="69"/>
    </row>
    <row r="1476" customFormat="false" ht="12.75" hidden="true" customHeight="false" outlineLevel="0" collapsed="false">
      <c r="A1476" s="66"/>
      <c r="B1476" s="42"/>
      <c r="C1476" s="93"/>
      <c r="D1476" s="58" t="n">
        <f aca="false">I1476</f>
        <v>0</v>
      </c>
      <c r="E1476" s="59" t="n">
        <f aca="false">(((J1476*$M$1218)+(K1476*$M$1216*$M$1217))*$M$1219)*$M$1220</f>
        <v>0</v>
      </c>
      <c r="F1476" s="60" t="n">
        <f aca="false">D1476*E1476</f>
        <v>0</v>
      </c>
      <c r="G1476" s="47"/>
      <c r="H1476" s="68"/>
      <c r="I1476" s="61"/>
      <c r="J1476" s="62"/>
      <c r="K1476" s="63"/>
      <c r="L1476" s="64" t="n">
        <f aca="false">I1476*J1476</f>
        <v>0</v>
      </c>
      <c r="M1476" s="65" t="n">
        <f aca="false">I1476*K1476</f>
        <v>0</v>
      </c>
      <c r="N1476" s="69"/>
    </row>
    <row r="1477" customFormat="false" ht="12.75" hidden="true" customHeight="false" outlineLevel="0" collapsed="false">
      <c r="A1477" s="66"/>
      <c r="B1477" s="42"/>
      <c r="C1477" s="93"/>
      <c r="D1477" s="58" t="n">
        <f aca="false">I1477</f>
        <v>0</v>
      </c>
      <c r="E1477" s="59" t="n">
        <f aca="false">(((J1477*$M$1218)+(K1477*$M$1216*$M$1217))*$M$1219)*$M$1220</f>
        <v>0</v>
      </c>
      <c r="F1477" s="60" t="n">
        <f aca="false">D1477*E1477</f>
        <v>0</v>
      </c>
      <c r="G1477" s="47"/>
      <c r="H1477" s="68"/>
      <c r="I1477" s="61"/>
      <c r="J1477" s="62"/>
      <c r="K1477" s="63"/>
      <c r="L1477" s="64" t="n">
        <f aca="false">I1477*J1477</f>
        <v>0</v>
      </c>
      <c r="M1477" s="65" t="n">
        <f aca="false">I1477*K1477</f>
        <v>0</v>
      </c>
      <c r="N1477" s="69"/>
    </row>
    <row r="1478" customFormat="false" ht="12.75" hidden="true" customHeight="false" outlineLevel="0" collapsed="false">
      <c r="A1478" s="66"/>
      <c r="B1478" s="42"/>
      <c r="C1478" s="93"/>
      <c r="D1478" s="58" t="n">
        <f aca="false">I1478</f>
        <v>0</v>
      </c>
      <c r="E1478" s="59" t="n">
        <f aca="false">(((J1478*$M$1218)+(K1478*$M$1216*$M$1217))*$M$1219)*$M$1220</f>
        <v>0</v>
      </c>
      <c r="F1478" s="60" t="n">
        <f aca="false">D1478*E1478</f>
        <v>0</v>
      </c>
      <c r="G1478" s="47"/>
      <c r="H1478" s="68"/>
      <c r="I1478" s="61"/>
      <c r="J1478" s="62"/>
      <c r="K1478" s="63"/>
      <c r="L1478" s="64" t="n">
        <f aca="false">I1478*J1478</f>
        <v>0</v>
      </c>
      <c r="M1478" s="65" t="n">
        <f aca="false">I1478*K1478</f>
        <v>0</v>
      </c>
      <c r="N1478" s="69"/>
    </row>
    <row r="1479" customFormat="false" ht="12.75" hidden="true" customHeight="false" outlineLevel="0" collapsed="false">
      <c r="A1479" s="66"/>
      <c r="B1479" s="42"/>
      <c r="C1479" s="93"/>
      <c r="D1479" s="58" t="n">
        <f aca="false">I1479</f>
        <v>0</v>
      </c>
      <c r="E1479" s="59" t="n">
        <f aca="false">(((J1479*$M$1218)+(K1479*$M$1216*$M$1217))*$M$1219)*$M$1220</f>
        <v>0</v>
      </c>
      <c r="F1479" s="60" t="n">
        <f aca="false">D1479*E1479</f>
        <v>0</v>
      </c>
      <c r="G1479" s="47"/>
      <c r="H1479" s="68"/>
      <c r="I1479" s="61"/>
      <c r="J1479" s="62"/>
      <c r="K1479" s="63"/>
      <c r="L1479" s="64" t="n">
        <f aca="false">I1479*J1479</f>
        <v>0</v>
      </c>
      <c r="M1479" s="65" t="n">
        <f aca="false">I1479*K1479</f>
        <v>0</v>
      </c>
      <c r="N1479" s="69"/>
    </row>
    <row r="1480" customFormat="false" ht="12.75" hidden="true" customHeight="false" outlineLevel="0" collapsed="false">
      <c r="A1480" s="66" t="s">
        <v>71</v>
      </c>
      <c r="B1480" s="42"/>
      <c r="C1480" s="93"/>
      <c r="D1480" s="58" t="n">
        <f aca="false">I1480</f>
        <v>0</v>
      </c>
      <c r="E1480" s="59" t="n">
        <f aca="false">(((J1480*$M$1218)+(K1480*$M$1216*$M$1217))*$M$1219)*$M$1220</f>
        <v>0</v>
      </c>
      <c r="F1480" s="60" t="n">
        <f aca="false">D1480*E1480</f>
        <v>0</v>
      </c>
      <c r="G1480" s="47"/>
      <c r="H1480" s="68"/>
      <c r="I1480" s="61"/>
      <c r="J1480" s="62"/>
      <c r="K1480" s="63"/>
      <c r="L1480" s="64" t="n">
        <f aca="false">I1480*J1480</f>
        <v>0</v>
      </c>
      <c r="M1480" s="65" t="n">
        <f aca="false">I1480*K1480</f>
        <v>0</v>
      </c>
      <c r="N1480" s="69"/>
    </row>
    <row r="1481" customFormat="false" ht="12.75" hidden="true" customHeight="false" outlineLevel="0" collapsed="false">
      <c r="A1481" s="66" t="s">
        <v>71</v>
      </c>
      <c r="B1481" s="42"/>
      <c r="C1481" s="93"/>
      <c r="D1481" s="58" t="n">
        <f aca="false">I1481</f>
        <v>0</v>
      </c>
      <c r="E1481" s="59" t="n">
        <f aca="false">(((J1481*$M$1218)+(K1481*$M$1216*$M$1217))*$M$1219)*$M$1220</f>
        <v>0</v>
      </c>
      <c r="F1481" s="60" t="n">
        <f aca="false">D1481*E1481</f>
        <v>0</v>
      </c>
      <c r="G1481" s="47"/>
      <c r="H1481" s="68"/>
      <c r="I1481" s="61"/>
      <c r="J1481" s="62"/>
      <c r="K1481" s="63"/>
      <c r="L1481" s="64" t="n">
        <f aca="false">I1481*J1481</f>
        <v>0</v>
      </c>
      <c r="M1481" s="65" t="n">
        <f aca="false">I1481*K1481</f>
        <v>0</v>
      </c>
      <c r="N1481" s="69"/>
    </row>
    <row r="1482" customFormat="false" ht="12.75" hidden="true" customHeight="false" outlineLevel="0" collapsed="false">
      <c r="A1482" s="66" t="s">
        <v>71</v>
      </c>
      <c r="B1482" s="42"/>
      <c r="C1482" s="93"/>
      <c r="D1482" s="58" t="n">
        <f aca="false">I1482</f>
        <v>0</v>
      </c>
      <c r="E1482" s="59" t="n">
        <f aca="false">(((J1482*$M$1218)+(K1482*$M$1216*$M$1217))*$M$1219)*$M$1220</f>
        <v>0</v>
      </c>
      <c r="F1482" s="60" t="n">
        <f aca="false">D1482*E1482</f>
        <v>0</v>
      </c>
      <c r="G1482" s="47"/>
      <c r="H1482" s="68"/>
      <c r="I1482" s="61"/>
      <c r="J1482" s="62"/>
      <c r="K1482" s="63"/>
      <c r="L1482" s="64" t="n">
        <f aca="false">I1482*J1482</f>
        <v>0</v>
      </c>
      <c r="M1482" s="65" t="n">
        <f aca="false">I1482*K1482</f>
        <v>0</v>
      </c>
      <c r="N1482" s="69"/>
    </row>
    <row r="1483" customFormat="false" ht="12.75" hidden="true" customHeight="false" outlineLevel="0" collapsed="false">
      <c r="A1483" s="66" t="s">
        <v>71</v>
      </c>
      <c r="B1483" s="42"/>
      <c r="C1483" s="93"/>
      <c r="D1483" s="58" t="n">
        <f aca="false">I1483</f>
        <v>0</v>
      </c>
      <c r="E1483" s="59" t="n">
        <f aca="false">(((J1483*$M$1218)+(K1483*$M$1216*$M$1217))*$M$1219)*$M$1220</f>
        <v>0</v>
      </c>
      <c r="F1483" s="60" t="n">
        <f aca="false">D1483*E1483</f>
        <v>0</v>
      </c>
      <c r="G1483" s="47"/>
      <c r="H1483" s="68"/>
      <c r="I1483" s="61"/>
      <c r="J1483" s="62"/>
      <c r="K1483" s="63"/>
      <c r="L1483" s="64" t="n">
        <f aca="false">I1483*J1483</f>
        <v>0</v>
      </c>
      <c r="M1483" s="65" t="n">
        <f aca="false">I1483*K1483</f>
        <v>0</v>
      </c>
      <c r="N1483" s="69"/>
    </row>
    <row r="1484" customFormat="false" ht="12.75" hidden="true" customHeight="false" outlineLevel="0" collapsed="false">
      <c r="A1484" s="66" t="s">
        <v>71</v>
      </c>
      <c r="B1484" s="42"/>
      <c r="C1484" s="93"/>
      <c r="D1484" s="58" t="n">
        <f aca="false">I1484</f>
        <v>0</v>
      </c>
      <c r="E1484" s="59" t="n">
        <f aca="false">(((J1484*$M$1218)+(K1484*$M$1216*$M$1217))*$M$1219)*$M$1220</f>
        <v>0</v>
      </c>
      <c r="F1484" s="60" t="n">
        <f aca="false">D1484*E1484</f>
        <v>0</v>
      </c>
      <c r="G1484" s="47"/>
      <c r="H1484" s="68"/>
      <c r="I1484" s="61"/>
      <c r="J1484" s="62"/>
      <c r="K1484" s="63"/>
      <c r="L1484" s="64" t="n">
        <f aca="false">I1484*J1484</f>
        <v>0</v>
      </c>
      <c r="M1484" s="65" t="n">
        <f aca="false">I1484*K1484</f>
        <v>0</v>
      </c>
      <c r="N1484" s="69"/>
    </row>
    <row r="1485" customFormat="false" ht="12.75" hidden="true" customHeight="false" outlineLevel="0" collapsed="false">
      <c r="A1485" s="66"/>
      <c r="B1485" s="42"/>
      <c r="C1485" s="93"/>
      <c r="D1485" s="58" t="n">
        <f aca="false">I1485</f>
        <v>0</v>
      </c>
      <c r="E1485" s="59" t="n">
        <f aca="false">(((J1485*$M$1218)+(K1485*$M$1216*$M$1217))*$M$1219)*$M$1220</f>
        <v>0</v>
      </c>
      <c r="F1485" s="60" t="n">
        <f aca="false">D1485*E1485</f>
        <v>0</v>
      </c>
      <c r="G1485" s="47"/>
      <c r="H1485" s="68"/>
      <c r="I1485" s="61"/>
      <c r="J1485" s="62"/>
      <c r="K1485" s="63"/>
      <c r="L1485" s="64" t="n">
        <f aca="false">I1485*J1485</f>
        <v>0</v>
      </c>
      <c r="M1485" s="65" t="n">
        <f aca="false">I1485*K1485</f>
        <v>0</v>
      </c>
      <c r="N1485" s="69"/>
    </row>
    <row r="1486" customFormat="false" ht="12.75" hidden="true" customHeight="false" outlineLevel="0" collapsed="false">
      <c r="A1486" s="66" t="s">
        <v>71</v>
      </c>
      <c r="B1486" s="42"/>
      <c r="C1486" s="93"/>
      <c r="D1486" s="58" t="n">
        <f aca="false">I1486</f>
        <v>0</v>
      </c>
      <c r="E1486" s="59" t="n">
        <f aca="false">(((J1486*$M$1218)+(K1486*$M$1216*$M$1217))*$M$1219)*$M$1220</f>
        <v>0</v>
      </c>
      <c r="F1486" s="60" t="n">
        <f aca="false">D1486*E1486</f>
        <v>0</v>
      </c>
      <c r="G1486" s="47"/>
      <c r="H1486" s="68"/>
      <c r="I1486" s="61"/>
      <c r="J1486" s="62"/>
      <c r="K1486" s="63"/>
      <c r="L1486" s="64" t="n">
        <f aca="false">I1486*J1486</f>
        <v>0</v>
      </c>
      <c r="M1486" s="65" t="n">
        <f aca="false">I1486*K1486</f>
        <v>0</v>
      </c>
      <c r="N1486" s="69"/>
    </row>
    <row r="1487" customFormat="false" ht="12.75" hidden="true" customHeight="false" outlineLevel="0" collapsed="false">
      <c r="A1487" s="66"/>
      <c r="B1487" s="42"/>
      <c r="C1487" s="93"/>
      <c r="D1487" s="58" t="n">
        <f aca="false">I1487</f>
        <v>0</v>
      </c>
      <c r="E1487" s="59" t="n">
        <f aca="false">(((J1487*$M$1218)+(K1487*$M$1216*$M$1217))*$M$1219)*$M$1220</f>
        <v>0</v>
      </c>
      <c r="F1487" s="60" t="n">
        <f aca="false">D1487*E1487</f>
        <v>0</v>
      </c>
      <c r="G1487" s="47"/>
      <c r="H1487" s="68"/>
      <c r="I1487" s="61"/>
      <c r="J1487" s="62"/>
      <c r="K1487" s="63"/>
      <c r="L1487" s="64" t="n">
        <f aca="false">I1487*J1487</f>
        <v>0</v>
      </c>
      <c r="M1487" s="65" t="n">
        <f aca="false">I1487*K1487</f>
        <v>0</v>
      </c>
      <c r="N1487" s="69"/>
    </row>
    <row r="1488" customFormat="false" ht="12.75" hidden="true" customHeight="false" outlineLevel="0" collapsed="false">
      <c r="A1488" s="66" t="s">
        <v>71</v>
      </c>
      <c r="B1488" s="42"/>
      <c r="C1488" s="93"/>
      <c r="D1488" s="58" t="n">
        <f aca="false">I1488</f>
        <v>0</v>
      </c>
      <c r="E1488" s="59" t="n">
        <f aca="false">(((J1488*$M$1218)+(K1488*$M$1216*$M$1217))*$M$1219)*$M$1220</f>
        <v>0</v>
      </c>
      <c r="F1488" s="60" t="n">
        <f aca="false">D1488*E1488</f>
        <v>0</v>
      </c>
      <c r="G1488" s="47"/>
      <c r="H1488" s="68"/>
      <c r="I1488" s="61"/>
      <c r="J1488" s="62"/>
      <c r="K1488" s="63"/>
      <c r="L1488" s="64" t="n">
        <f aca="false">I1488*J1488</f>
        <v>0</v>
      </c>
      <c r="M1488" s="65" t="n">
        <f aca="false">I1488*K1488</f>
        <v>0</v>
      </c>
      <c r="N1488" s="69"/>
    </row>
    <row r="1489" customFormat="false" ht="12.75" hidden="true" customHeight="false" outlineLevel="0" collapsed="false">
      <c r="A1489" s="66"/>
      <c r="B1489" s="42"/>
      <c r="C1489" s="93"/>
      <c r="D1489" s="58" t="n">
        <f aca="false">I1489</f>
        <v>0</v>
      </c>
      <c r="E1489" s="59" t="n">
        <f aca="false">(((J1489*$M$1218)+(K1489*$M$1216*$M$1217))*$M$1219)*$M$1220</f>
        <v>0</v>
      </c>
      <c r="F1489" s="60" t="n">
        <f aca="false">D1489*E1489</f>
        <v>0</v>
      </c>
      <c r="G1489" s="47"/>
      <c r="H1489" s="68"/>
      <c r="I1489" s="61"/>
      <c r="J1489" s="62"/>
      <c r="K1489" s="63"/>
      <c r="L1489" s="64" t="n">
        <f aca="false">I1489*J1489</f>
        <v>0</v>
      </c>
      <c r="M1489" s="65" t="n">
        <f aca="false">I1489*K1489</f>
        <v>0</v>
      </c>
      <c r="N1489" s="69"/>
    </row>
    <row r="1490" customFormat="false" ht="12.75" hidden="true" customHeight="false" outlineLevel="0" collapsed="false">
      <c r="A1490" s="66" t="s">
        <v>71</v>
      </c>
      <c r="B1490" s="42"/>
      <c r="C1490" s="93"/>
      <c r="D1490" s="58" t="n">
        <f aca="false">I1490</f>
        <v>0</v>
      </c>
      <c r="E1490" s="59" t="n">
        <f aca="false">(((J1490*$M$1218)+(K1490*$M$1216*$M$1217))*$M$1219)*$M$1220</f>
        <v>0</v>
      </c>
      <c r="F1490" s="60" t="n">
        <f aca="false">D1490*E1490</f>
        <v>0</v>
      </c>
      <c r="G1490" s="47"/>
      <c r="H1490" s="68"/>
      <c r="I1490" s="61"/>
      <c r="J1490" s="62"/>
      <c r="K1490" s="63"/>
      <c r="L1490" s="64" t="n">
        <f aca="false">I1490*J1490</f>
        <v>0</v>
      </c>
      <c r="M1490" s="65" t="n">
        <f aca="false">I1490*K1490</f>
        <v>0</v>
      </c>
      <c r="N1490" s="69"/>
    </row>
    <row r="1491" customFormat="false" ht="12.75" hidden="true" customHeight="false" outlineLevel="0" collapsed="false">
      <c r="A1491" s="66"/>
      <c r="B1491" s="42"/>
      <c r="C1491" s="93"/>
      <c r="D1491" s="58" t="n">
        <f aca="false">I1491</f>
        <v>0</v>
      </c>
      <c r="E1491" s="59" t="n">
        <f aca="false">(((J1491*$M$1218)+(K1491*$M$1216*$M$1217))*$M$1219)*$M$1220</f>
        <v>0</v>
      </c>
      <c r="F1491" s="60" t="n">
        <f aca="false">D1491*E1491</f>
        <v>0</v>
      </c>
      <c r="G1491" s="47"/>
      <c r="H1491" s="68"/>
      <c r="I1491" s="61"/>
      <c r="J1491" s="62"/>
      <c r="K1491" s="63"/>
      <c r="L1491" s="64" t="n">
        <f aca="false">I1491*J1491</f>
        <v>0</v>
      </c>
      <c r="M1491" s="65" t="n">
        <f aca="false">I1491*K1491</f>
        <v>0</v>
      </c>
      <c r="N1491" s="69"/>
    </row>
    <row r="1492" customFormat="false" ht="12.75" hidden="true" customHeight="false" outlineLevel="0" collapsed="false">
      <c r="A1492" s="66" t="s">
        <v>71</v>
      </c>
      <c r="B1492" s="42"/>
      <c r="C1492" s="93"/>
      <c r="D1492" s="58" t="n">
        <f aca="false">I1492</f>
        <v>0</v>
      </c>
      <c r="E1492" s="59" t="n">
        <f aca="false">(((J1492*$M$1218)+(K1492*$M$1216*$M$1217))*$M$1219)*$M$1220</f>
        <v>0</v>
      </c>
      <c r="F1492" s="60" t="n">
        <f aca="false">D1492*E1492</f>
        <v>0</v>
      </c>
      <c r="G1492" s="47"/>
      <c r="H1492" s="68"/>
      <c r="I1492" s="61"/>
      <c r="J1492" s="62"/>
      <c r="K1492" s="63"/>
      <c r="L1492" s="64" t="n">
        <f aca="false">I1492*J1492</f>
        <v>0</v>
      </c>
      <c r="M1492" s="65" t="n">
        <f aca="false">I1492*K1492</f>
        <v>0</v>
      </c>
      <c r="N1492" s="69"/>
    </row>
    <row r="1493" customFormat="false" ht="12.75" hidden="true" customHeight="false" outlineLevel="0" collapsed="false">
      <c r="A1493" s="66"/>
      <c r="B1493" s="42"/>
      <c r="C1493" s="93"/>
      <c r="D1493" s="58" t="n">
        <f aca="false">I1493</f>
        <v>0</v>
      </c>
      <c r="E1493" s="59" t="n">
        <f aca="false">(((J1493*$M$1218)+(K1493*$M$1216*$M$1217))*$M$1219)*$M$1220</f>
        <v>0</v>
      </c>
      <c r="F1493" s="60" t="n">
        <f aca="false">D1493*E1493</f>
        <v>0</v>
      </c>
      <c r="G1493" s="47"/>
      <c r="H1493" s="68"/>
      <c r="I1493" s="61"/>
      <c r="J1493" s="62"/>
      <c r="K1493" s="63"/>
      <c r="L1493" s="64" t="n">
        <f aca="false">I1493*J1493</f>
        <v>0</v>
      </c>
      <c r="M1493" s="65" t="n">
        <f aca="false">I1493*K1493</f>
        <v>0</v>
      </c>
      <c r="N1493" s="69"/>
    </row>
    <row r="1494" customFormat="false" ht="12.75" hidden="true" customHeight="false" outlineLevel="0" collapsed="false">
      <c r="A1494" s="66" t="s">
        <v>71</v>
      </c>
      <c r="B1494" s="42"/>
      <c r="C1494" s="93"/>
      <c r="D1494" s="58" t="n">
        <f aca="false">I1494</f>
        <v>0</v>
      </c>
      <c r="E1494" s="59" t="n">
        <f aca="false">(((J1494*$M$1218)+(K1494*$M$1216*$M$1217))*$M$1219)*$M$1220</f>
        <v>0</v>
      </c>
      <c r="F1494" s="60" t="n">
        <f aca="false">D1494*E1494</f>
        <v>0</v>
      </c>
      <c r="G1494" s="47"/>
      <c r="H1494" s="68"/>
      <c r="I1494" s="61"/>
      <c r="J1494" s="62"/>
      <c r="K1494" s="63"/>
      <c r="L1494" s="64" t="n">
        <f aca="false">I1494*J1494</f>
        <v>0</v>
      </c>
      <c r="M1494" s="65" t="n">
        <f aca="false">I1494*K1494</f>
        <v>0</v>
      </c>
      <c r="N1494" s="69"/>
    </row>
    <row r="1495" customFormat="false" ht="12.75" hidden="true" customHeight="false" outlineLevel="0" collapsed="false">
      <c r="A1495" s="66"/>
      <c r="B1495" s="42"/>
      <c r="C1495" s="93"/>
      <c r="D1495" s="58" t="n">
        <f aca="false">I1495</f>
        <v>0</v>
      </c>
      <c r="E1495" s="59" t="n">
        <f aca="false">(((J1495*$M$1218)+(K1495*$M$1216*$M$1217))*$M$1219)*$M$1220</f>
        <v>0</v>
      </c>
      <c r="F1495" s="60" t="n">
        <f aca="false">D1495*E1495</f>
        <v>0</v>
      </c>
      <c r="G1495" s="47"/>
      <c r="H1495" s="68"/>
      <c r="I1495" s="61"/>
      <c r="J1495" s="62"/>
      <c r="K1495" s="63"/>
      <c r="L1495" s="64" t="n">
        <f aca="false">I1495*J1495</f>
        <v>0</v>
      </c>
      <c r="M1495" s="65" t="n">
        <f aca="false">I1495*K1495</f>
        <v>0</v>
      </c>
      <c r="N1495" s="69"/>
    </row>
    <row r="1496" customFormat="false" ht="12.75" hidden="true" customHeight="false" outlineLevel="0" collapsed="false">
      <c r="A1496" s="66" t="s">
        <v>71</v>
      </c>
      <c r="B1496" s="42"/>
      <c r="C1496" s="93"/>
      <c r="D1496" s="58" t="n">
        <f aca="false">I1496</f>
        <v>0</v>
      </c>
      <c r="E1496" s="59" t="n">
        <f aca="false">(((J1496*$M$1218)+(K1496*$M$1216*$M$1217))*$M$1219)*$M$1220</f>
        <v>0</v>
      </c>
      <c r="F1496" s="60" t="n">
        <f aca="false">D1496*E1496</f>
        <v>0</v>
      </c>
      <c r="G1496" s="47"/>
      <c r="H1496" s="68"/>
      <c r="I1496" s="61"/>
      <c r="J1496" s="62"/>
      <c r="K1496" s="63"/>
      <c r="L1496" s="64" t="n">
        <f aca="false">I1496*J1496</f>
        <v>0</v>
      </c>
      <c r="M1496" s="65" t="n">
        <f aca="false">I1496*K1496</f>
        <v>0</v>
      </c>
      <c r="N1496" s="69"/>
    </row>
    <row r="1497" customFormat="false" ht="12.75" hidden="true" customHeight="false" outlineLevel="0" collapsed="false">
      <c r="A1497" s="66"/>
      <c r="B1497" s="42"/>
      <c r="C1497" s="93"/>
      <c r="D1497" s="58" t="n">
        <f aca="false">I1497</f>
        <v>0</v>
      </c>
      <c r="E1497" s="59" t="n">
        <f aca="false">(((J1497*$M$1218)+(K1497*$M$1216*$M$1217))*$M$1219)*$M$1220</f>
        <v>0</v>
      </c>
      <c r="F1497" s="60" t="n">
        <f aca="false">D1497*E1497</f>
        <v>0</v>
      </c>
      <c r="G1497" s="47"/>
      <c r="H1497" s="68"/>
      <c r="I1497" s="61"/>
      <c r="J1497" s="62"/>
      <c r="K1497" s="63"/>
      <c r="L1497" s="64" t="n">
        <f aca="false">I1497*J1497</f>
        <v>0</v>
      </c>
      <c r="M1497" s="65" t="n">
        <f aca="false">I1497*K1497</f>
        <v>0</v>
      </c>
      <c r="N1497" s="69"/>
    </row>
    <row r="1498" customFormat="false" ht="12.75" hidden="true" customHeight="false" outlineLevel="0" collapsed="false">
      <c r="A1498" s="66" t="s">
        <v>71</v>
      </c>
      <c r="B1498" s="42"/>
      <c r="C1498" s="93"/>
      <c r="D1498" s="58" t="n">
        <f aca="false">I1498</f>
        <v>0</v>
      </c>
      <c r="E1498" s="59" t="n">
        <f aca="false">(((J1498*$M$1218)+(K1498*$M$1216*$M$1217))*$M$1219)*$M$1220</f>
        <v>0</v>
      </c>
      <c r="F1498" s="60" t="n">
        <f aca="false">D1498*E1498</f>
        <v>0</v>
      </c>
      <c r="G1498" s="47"/>
      <c r="H1498" s="68"/>
      <c r="I1498" s="61"/>
      <c r="J1498" s="62"/>
      <c r="K1498" s="63"/>
      <c r="L1498" s="64" t="n">
        <f aca="false">I1498*J1498</f>
        <v>0</v>
      </c>
      <c r="M1498" s="65" t="n">
        <f aca="false">I1498*K1498</f>
        <v>0</v>
      </c>
      <c r="N1498" s="69"/>
    </row>
    <row r="1499" customFormat="false" ht="12.75" hidden="true" customHeight="false" outlineLevel="0" collapsed="false">
      <c r="A1499" s="66"/>
      <c r="B1499" s="42"/>
      <c r="C1499" s="57"/>
      <c r="D1499" s="58" t="n">
        <f aca="false">I1499</f>
        <v>0</v>
      </c>
      <c r="E1499" s="59" t="n">
        <f aca="false">(((J1499*$M$1218)+(K1499*$M$1216*$M$1217))*$M$1219)*$M$1220</f>
        <v>0</v>
      </c>
      <c r="F1499" s="60" t="n">
        <f aca="false">D1499*E1499</f>
        <v>0</v>
      </c>
      <c r="G1499" s="47"/>
      <c r="H1499" s="68"/>
      <c r="I1499" s="61"/>
      <c r="J1499" s="62"/>
      <c r="K1499" s="63"/>
      <c r="L1499" s="64" t="n">
        <f aca="false">I1499*J1499</f>
        <v>0</v>
      </c>
      <c r="M1499" s="65" t="n">
        <f aca="false">I1499*K1499</f>
        <v>0</v>
      </c>
      <c r="N1499" s="69"/>
    </row>
    <row r="1500" customFormat="false" ht="12.75" hidden="true" customHeight="false" outlineLevel="0" collapsed="false">
      <c r="A1500" s="66"/>
      <c r="B1500" s="42"/>
      <c r="C1500" s="57"/>
      <c r="D1500" s="58" t="n">
        <f aca="false">I1500</f>
        <v>0</v>
      </c>
      <c r="E1500" s="59" t="n">
        <f aca="false">(((J1500*$M$1218)+(K1500*$M$1216*$M$1217))*$M$1219)*$M$1220</f>
        <v>0</v>
      </c>
      <c r="F1500" s="60" t="n">
        <f aca="false">D1500*E1500</f>
        <v>0</v>
      </c>
      <c r="G1500" s="47"/>
      <c r="H1500" s="68"/>
      <c r="I1500" s="61"/>
      <c r="J1500" s="62"/>
      <c r="K1500" s="63"/>
      <c r="L1500" s="64" t="n">
        <f aca="false">I1500*J1500</f>
        <v>0</v>
      </c>
      <c r="M1500" s="65" t="n">
        <f aca="false">I1500*K1500</f>
        <v>0</v>
      </c>
      <c r="N1500" s="69"/>
    </row>
    <row r="1501" customFormat="false" ht="12.75" hidden="true" customHeight="false" outlineLevel="0" collapsed="false">
      <c r="A1501" s="66"/>
      <c r="B1501" s="42"/>
      <c r="C1501" s="57"/>
      <c r="D1501" s="58" t="n">
        <f aca="false">I1501</f>
        <v>0</v>
      </c>
      <c r="E1501" s="59" t="n">
        <f aca="false">(((J1501*$M$1218)+(K1501*$M$1216*$M$1217))*$M$1219)*$M$1220</f>
        <v>0</v>
      </c>
      <c r="F1501" s="60" t="n">
        <f aca="false">D1501*E1501</f>
        <v>0</v>
      </c>
      <c r="G1501" s="47"/>
      <c r="H1501" s="68"/>
      <c r="I1501" s="61"/>
      <c r="J1501" s="62"/>
      <c r="K1501" s="63"/>
      <c r="L1501" s="64" t="n">
        <f aca="false">I1501*J1501</f>
        <v>0</v>
      </c>
      <c r="M1501" s="65" t="n">
        <f aca="false">I1501*K1501</f>
        <v>0</v>
      </c>
      <c r="N1501" s="69"/>
    </row>
    <row r="1502" customFormat="false" ht="12.75" hidden="true" customHeight="false" outlineLevel="0" collapsed="false">
      <c r="A1502" s="66"/>
      <c r="B1502" s="42"/>
      <c r="C1502" s="57"/>
      <c r="D1502" s="58" t="n">
        <f aca="false">I1502</f>
        <v>0</v>
      </c>
      <c r="E1502" s="59" t="n">
        <f aca="false">(((J1502*$M$1218)+(K1502*$M$1216*$M$1217))*$M$1219)*$M$1220</f>
        <v>0</v>
      </c>
      <c r="F1502" s="60" t="n">
        <f aca="false">D1502*E1502</f>
        <v>0</v>
      </c>
      <c r="G1502" s="47"/>
      <c r="H1502" s="68"/>
      <c r="I1502" s="61"/>
      <c r="J1502" s="62"/>
      <c r="K1502" s="63"/>
      <c r="L1502" s="64" t="n">
        <f aca="false">I1502*J1502</f>
        <v>0</v>
      </c>
      <c r="M1502" s="65" t="n">
        <f aca="false">I1502*K1502</f>
        <v>0</v>
      </c>
      <c r="N1502" s="69"/>
    </row>
    <row r="1503" customFormat="false" ht="12.75" hidden="true" customHeight="false" outlineLevel="0" collapsed="false">
      <c r="A1503" s="66"/>
      <c r="B1503" s="42"/>
      <c r="C1503" s="57"/>
      <c r="D1503" s="58" t="n">
        <f aca="false">I1503</f>
        <v>0</v>
      </c>
      <c r="E1503" s="59" t="n">
        <f aca="false">(((J1503*$M$1218)+(K1503*$M$1216*$M$1217))*$M$1219)*$M$1220</f>
        <v>0</v>
      </c>
      <c r="F1503" s="60" t="n">
        <f aca="false">D1503*E1503</f>
        <v>0</v>
      </c>
      <c r="G1503" s="47"/>
      <c r="H1503" s="68"/>
      <c r="I1503" s="61"/>
      <c r="J1503" s="62"/>
      <c r="K1503" s="63"/>
      <c r="L1503" s="64" t="n">
        <f aca="false">I1503*J1503</f>
        <v>0</v>
      </c>
      <c r="M1503" s="65" t="n">
        <f aca="false">I1503*K1503</f>
        <v>0</v>
      </c>
      <c r="N1503" s="69"/>
    </row>
    <row r="1504" customFormat="false" ht="12.75" hidden="true" customHeight="false" outlineLevel="0" collapsed="false">
      <c r="A1504" s="66"/>
      <c r="B1504" s="42"/>
      <c r="C1504" s="57"/>
      <c r="D1504" s="58" t="n">
        <f aca="false">I1504</f>
        <v>0</v>
      </c>
      <c r="E1504" s="59" t="n">
        <f aca="false">(((J1504*$M$1218)+(K1504*$M$1216*$M$1217))*$M$1219)*$M$1220</f>
        <v>0</v>
      </c>
      <c r="F1504" s="60" t="n">
        <f aca="false">D1504*E1504</f>
        <v>0</v>
      </c>
      <c r="G1504" s="47"/>
      <c r="H1504" s="68"/>
      <c r="I1504" s="61"/>
      <c r="J1504" s="62"/>
      <c r="K1504" s="63"/>
      <c r="L1504" s="64" t="n">
        <f aca="false">I1504*J1504</f>
        <v>0</v>
      </c>
      <c r="M1504" s="65" t="n">
        <f aca="false">I1504*K1504</f>
        <v>0</v>
      </c>
      <c r="N1504" s="69"/>
    </row>
    <row r="1505" customFormat="false" ht="12.75" hidden="true" customHeight="false" outlineLevel="0" collapsed="false">
      <c r="A1505" s="66"/>
      <c r="B1505" s="42"/>
      <c r="C1505" s="57"/>
      <c r="D1505" s="58" t="n">
        <f aca="false">I1505</f>
        <v>0</v>
      </c>
      <c r="E1505" s="59" t="n">
        <f aca="false">(((J1505*$M$1218)+(K1505*$M$1216*$M$1217))*$M$1219)*$M$1220</f>
        <v>0</v>
      </c>
      <c r="F1505" s="60" t="n">
        <f aca="false">D1505*E1505</f>
        <v>0</v>
      </c>
      <c r="G1505" s="47"/>
      <c r="H1505" s="68"/>
      <c r="I1505" s="61"/>
      <c r="J1505" s="62"/>
      <c r="K1505" s="63"/>
      <c r="L1505" s="64" t="n">
        <f aca="false">I1505*J1505</f>
        <v>0</v>
      </c>
      <c r="M1505" s="65" t="n">
        <f aca="false">I1505*K1505</f>
        <v>0</v>
      </c>
      <c r="N1505" s="69"/>
    </row>
    <row r="1506" customFormat="false" ht="12.75" hidden="true" customHeight="false" outlineLevel="0" collapsed="false">
      <c r="A1506" s="66"/>
      <c r="B1506" s="42"/>
      <c r="C1506" s="57"/>
      <c r="D1506" s="58" t="n">
        <f aca="false">I1506</f>
        <v>0</v>
      </c>
      <c r="E1506" s="59" t="n">
        <f aca="false">(((J1506*$M$1218)+(K1506*$M$1216*$M$1217))*$M$1219)*$M$1220</f>
        <v>0</v>
      </c>
      <c r="F1506" s="60" t="n">
        <f aca="false">D1506*E1506</f>
        <v>0</v>
      </c>
      <c r="G1506" s="47"/>
      <c r="H1506" s="68"/>
      <c r="I1506" s="61"/>
      <c r="J1506" s="62"/>
      <c r="K1506" s="63"/>
      <c r="L1506" s="64" t="n">
        <f aca="false">I1506*J1506</f>
        <v>0</v>
      </c>
      <c r="M1506" s="65" t="n">
        <f aca="false">I1506*K1506</f>
        <v>0</v>
      </c>
      <c r="N1506" s="69"/>
    </row>
    <row r="1507" customFormat="false" ht="12.75" hidden="true" customHeight="false" outlineLevel="0" collapsed="false">
      <c r="A1507" s="66"/>
      <c r="B1507" s="42"/>
      <c r="C1507" s="93"/>
      <c r="D1507" s="58" t="n">
        <f aca="false">I1507</f>
        <v>0</v>
      </c>
      <c r="E1507" s="59" t="n">
        <f aca="false">(((J1507*$M$1218)+(K1507*$M$1216*$M$1217))*$M$1219)*$M$1220</f>
        <v>0</v>
      </c>
      <c r="F1507" s="60" t="n">
        <f aca="false">D1507*E1507</f>
        <v>0</v>
      </c>
      <c r="G1507" s="47"/>
      <c r="H1507" s="68"/>
      <c r="I1507" s="61"/>
      <c r="J1507" s="62"/>
      <c r="K1507" s="63"/>
      <c r="L1507" s="64" t="n">
        <f aca="false">I1507*J1507</f>
        <v>0</v>
      </c>
      <c r="M1507" s="65" t="n">
        <f aca="false">I1507*K1507</f>
        <v>0</v>
      </c>
      <c r="N1507" s="69"/>
    </row>
    <row r="1508" customFormat="false" ht="12.75" hidden="true" customHeight="false" outlineLevel="0" collapsed="false">
      <c r="A1508" s="66" t="s">
        <v>71</v>
      </c>
      <c r="B1508" s="42"/>
      <c r="C1508" s="93"/>
      <c r="D1508" s="58" t="n">
        <f aca="false">I1508</f>
        <v>0</v>
      </c>
      <c r="E1508" s="59" t="n">
        <f aca="false">(((J1508*$M$1218)+(K1508*$M$1216*$M$1217))*$M$1219)*$M$1220</f>
        <v>0</v>
      </c>
      <c r="F1508" s="60" t="n">
        <f aca="false">D1508*E1508</f>
        <v>0</v>
      </c>
      <c r="G1508" s="47"/>
      <c r="H1508" s="68"/>
      <c r="I1508" s="61"/>
      <c r="J1508" s="62"/>
      <c r="K1508" s="63"/>
      <c r="L1508" s="64" t="n">
        <f aca="false">I1508*J1508</f>
        <v>0</v>
      </c>
      <c r="M1508" s="65" t="n">
        <f aca="false">I1508*K1508</f>
        <v>0</v>
      </c>
      <c r="N1508" s="69"/>
    </row>
    <row r="1509" customFormat="false" ht="12.75" hidden="true" customHeight="false" outlineLevel="0" collapsed="false">
      <c r="A1509" s="66"/>
      <c r="B1509" s="42"/>
      <c r="C1509" s="93"/>
      <c r="D1509" s="58" t="n">
        <f aca="false">I1509</f>
        <v>0</v>
      </c>
      <c r="E1509" s="59" t="n">
        <f aca="false">(((J1509*$M$1218)+(K1509*$M$1216*$M$1217))*$M$1219)*$M$1220</f>
        <v>0</v>
      </c>
      <c r="F1509" s="60" t="n">
        <f aca="false">D1509*E1509</f>
        <v>0</v>
      </c>
      <c r="G1509" s="47"/>
      <c r="H1509" s="68"/>
      <c r="I1509" s="61"/>
      <c r="J1509" s="62"/>
      <c r="K1509" s="63"/>
      <c r="L1509" s="64" t="n">
        <f aca="false">I1509*J1509</f>
        <v>0</v>
      </c>
      <c r="M1509" s="65" t="n">
        <f aca="false">I1509*K1509</f>
        <v>0</v>
      </c>
      <c r="N1509" s="69"/>
    </row>
    <row r="1510" customFormat="false" ht="12.75" hidden="true" customHeight="false" outlineLevel="0" collapsed="false">
      <c r="A1510" s="66" t="s">
        <v>71</v>
      </c>
      <c r="B1510" s="42"/>
      <c r="C1510" s="93"/>
      <c r="D1510" s="58" t="n">
        <f aca="false">I1510</f>
        <v>0</v>
      </c>
      <c r="E1510" s="59" t="n">
        <f aca="false">(((J1510*$M$1218)+(K1510*$M$1216*$M$1217))*$M$1219)*$M$1220</f>
        <v>0</v>
      </c>
      <c r="F1510" s="60" t="n">
        <f aca="false">D1510*E1510</f>
        <v>0</v>
      </c>
      <c r="G1510" s="47"/>
      <c r="H1510" s="68"/>
      <c r="I1510" s="61"/>
      <c r="J1510" s="62"/>
      <c r="K1510" s="63"/>
      <c r="L1510" s="64" t="n">
        <f aca="false">I1510*J1510</f>
        <v>0</v>
      </c>
      <c r="M1510" s="65" t="n">
        <f aca="false">I1510*K1510</f>
        <v>0</v>
      </c>
      <c r="N1510" s="69"/>
    </row>
    <row r="1511" customFormat="false" ht="12.75" hidden="true" customHeight="false" outlineLevel="0" collapsed="false">
      <c r="A1511" s="66" t="s">
        <v>71</v>
      </c>
      <c r="B1511" s="42"/>
      <c r="C1511" s="93"/>
      <c r="D1511" s="58" t="n">
        <f aca="false">I1511</f>
        <v>0</v>
      </c>
      <c r="E1511" s="59" t="n">
        <f aca="false">(((J1511*$M$1218)+(K1511*$M$1216*$M$1217))*$M$1219)*$M$1220</f>
        <v>0</v>
      </c>
      <c r="F1511" s="60" t="n">
        <f aca="false">D1511*E1511</f>
        <v>0</v>
      </c>
      <c r="G1511" s="47"/>
      <c r="H1511" s="68"/>
      <c r="I1511" s="61"/>
      <c r="J1511" s="62"/>
      <c r="K1511" s="63"/>
      <c r="L1511" s="64" t="n">
        <f aca="false">I1511*J1511</f>
        <v>0</v>
      </c>
      <c r="M1511" s="65" t="n">
        <f aca="false">I1511*K1511</f>
        <v>0</v>
      </c>
      <c r="N1511" s="69"/>
    </row>
    <row r="1512" customFormat="false" ht="12.75" hidden="true" customHeight="false" outlineLevel="0" collapsed="false">
      <c r="A1512" s="66"/>
      <c r="B1512" s="42"/>
      <c r="C1512" s="93"/>
      <c r="D1512" s="58" t="n">
        <f aca="false">I1512</f>
        <v>0</v>
      </c>
      <c r="E1512" s="59" t="n">
        <f aca="false">(((J1512*$M$1218)+(K1512*$M$1216*$M$1217))*$M$1219)*$M$1220</f>
        <v>0</v>
      </c>
      <c r="F1512" s="60" t="n">
        <f aca="false">D1512*E1512</f>
        <v>0</v>
      </c>
      <c r="G1512" s="47"/>
      <c r="H1512" s="68"/>
      <c r="I1512" s="61"/>
      <c r="J1512" s="62"/>
      <c r="K1512" s="63"/>
      <c r="L1512" s="64" t="n">
        <f aca="false">I1512*J1512</f>
        <v>0</v>
      </c>
      <c r="M1512" s="65" t="n">
        <f aca="false">I1512*K1512</f>
        <v>0</v>
      </c>
      <c r="N1512" s="69"/>
    </row>
    <row r="1513" customFormat="false" ht="12.75" hidden="true" customHeight="false" outlineLevel="0" collapsed="false">
      <c r="A1513" s="66" t="s">
        <v>71</v>
      </c>
      <c r="B1513" s="42"/>
      <c r="C1513" s="93"/>
      <c r="D1513" s="58" t="n">
        <f aca="false">I1513</f>
        <v>0</v>
      </c>
      <c r="E1513" s="59" t="n">
        <f aca="false">(((J1513*$M$1218)+(K1513*$M$1216*$M$1217))*$M$1219)*$M$1220</f>
        <v>0</v>
      </c>
      <c r="F1513" s="60" t="n">
        <f aca="false">D1513*E1513</f>
        <v>0</v>
      </c>
      <c r="G1513" s="47"/>
      <c r="H1513" s="68"/>
      <c r="I1513" s="61"/>
      <c r="J1513" s="62"/>
      <c r="K1513" s="63"/>
      <c r="L1513" s="64" t="n">
        <f aca="false">I1513*J1513</f>
        <v>0</v>
      </c>
      <c r="M1513" s="65" t="n">
        <f aca="false">I1513*K1513</f>
        <v>0</v>
      </c>
      <c r="N1513" s="69"/>
    </row>
    <row r="1514" customFormat="false" ht="12.75" hidden="true" customHeight="false" outlineLevel="0" collapsed="false">
      <c r="A1514" s="66"/>
      <c r="B1514" s="42"/>
      <c r="C1514" s="57"/>
      <c r="D1514" s="58" t="n">
        <f aca="false">I1514</f>
        <v>0</v>
      </c>
      <c r="E1514" s="59" t="n">
        <f aca="false">(((J1514*$M$1218)+(K1514*$M$1216*$M$1217))*$M$1219)*$M$1220</f>
        <v>0</v>
      </c>
      <c r="F1514" s="60" t="n">
        <f aca="false">D1514*E1514</f>
        <v>0</v>
      </c>
      <c r="G1514" s="47"/>
      <c r="H1514" s="68"/>
      <c r="I1514" s="61"/>
      <c r="J1514" s="62"/>
      <c r="K1514" s="63"/>
      <c r="L1514" s="64" t="n">
        <f aca="false">I1514*J1514</f>
        <v>0</v>
      </c>
      <c r="M1514" s="65" t="n">
        <f aca="false">I1514*K1514</f>
        <v>0</v>
      </c>
      <c r="N1514" s="69"/>
    </row>
    <row r="1515" customFormat="false" ht="12.75" hidden="true" customHeight="false" outlineLevel="0" collapsed="false">
      <c r="A1515" s="66"/>
      <c r="B1515" s="42"/>
      <c r="C1515" s="93"/>
      <c r="D1515" s="58" t="n">
        <f aca="false">I1515</f>
        <v>0</v>
      </c>
      <c r="E1515" s="59" t="n">
        <f aca="false">(((J1515*$M$1218)+(K1515*$M$1216*$M$1217))*$M$1219)*$M$1220</f>
        <v>0</v>
      </c>
      <c r="F1515" s="60" t="n">
        <f aca="false">D1515*E1515</f>
        <v>0</v>
      </c>
      <c r="G1515" s="47"/>
      <c r="H1515" s="68"/>
      <c r="I1515" s="61"/>
      <c r="J1515" s="62"/>
      <c r="K1515" s="63"/>
      <c r="L1515" s="64" t="n">
        <f aca="false">I1515*J1515</f>
        <v>0</v>
      </c>
      <c r="M1515" s="65" t="n">
        <f aca="false">I1515*K1515</f>
        <v>0</v>
      </c>
      <c r="N1515" s="69"/>
    </row>
    <row r="1516" customFormat="false" ht="12.75" hidden="true" customHeight="false" outlineLevel="0" collapsed="false">
      <c r="A1516" s="66" t="s">
        <v>71</v>
      </c>
      <c r="B1516" s="42"/>
      <c r="C1516" s="93"/>
      <c r="D1516" s="58" t="n">
        <f aca="false">I1516</f>
        <v>0</v>
      </c>
      <c r="E1516" s="59" t="n">
        <f aca="false">(((J1516*$M$1218)+(K1516*$M$1216*$M$1217))*$M$1219)*$M$1220</f>
        <v>0</v>
      </c>
      <c r="F1516" s="60" t="n">
        <f aca="false">D1516*E1516</f>
        <v>0</v>
      </c>
      <c r="G1516" s="47"/>
      <c r="H1516" s="68"/>
      <c r="I1516" s="61"/>
      <c r="J1516" s="62"/>
      <c r="K1516" s="63"/>
      <c r="L1516" s="64" t="n">
        <f aca="false">I1516*J1516</f>
        <v>0</v>
      </c>
      <c r="M1516" s="65" t="n">
        <f aca="false">I1516*K1516</f>
        <v>0</v>
      </c>
      <c r="N1516" s="69"/>
    </row>
    <row r="1517" customFormat="false" ht="12.75" hidden="true" customHeight="false" outlineLevel="0" collapsed="false">
      <c r="A1517" s="66"/>
      <c r="B1517" s="42"/>
      <c r="C1517" s="93"/>
      <c r="D1517" s="58" t="n">
        <f aca="false">I1517</f>
        <v>0</v>
      </c>
      <c r="E1517" s="59" t="n">
        <f aca="false">(((J1517*$M$1218)+(K1517*$M$1216*$M$1217))*$M$1219)*$M$1220</f>
        <v>0</v>
      </c>
      <c r="F1517" s="60" t="n">
        <f aca="false">D1517*E1517</f>
        <v>0</v>
      </c>
      <c r="G1517" s="47"/>
      <c r="H1517" s="68"/>
      <c r="I1517" s="61"/>
      <c r="J1517" s="62"/>
      <c r="K1517" s="63"/>
      <c r="L1517" s="64" t="n">
        <f aca="false">I1517*J1517</f>
        <v>0</v>
      </c>
      <c r="M1517" s="65" t="n">
        <f aca="false">I1517*K1517</f>
        <v>0</v>
      </c>
      <c r="N1517" s="69"/>
    </row>
    <row r="1518" customFormat="false" ht="12.75" hidden="true" customHeight="false" outlineLevel="0" collapsed="false">
      <c r="A1518" s="66" t="s">
        <v>71</v>
      </c>
      <c r="B1518" s="42"/>
      <c r="C1518" s="93"/>
      <c r="D1518" s="58" t="n">
        <f aca="false">I1518</f>
        <v>0</v>
      </c>
      <c r="E1518" s="59" t="n">
        <f aca="false">(((J1518*$M$1218)+(K1518*$M$1216*$M$1217))*$M$1219)*$M$1220</f>
        <v>0</v>
      </c>
      <c r="F1518" s="60" t="n">
        <f aca="false">D1518*E1518</f>
        <v>0</v>
      </c>
      <c r="G1518" s="47"/>
      <c r="H1518" s="68"/>
      <c r="I1518" s="61"/>
      <c r="J1518" s="62"/>
      <c r="K1518" s="63"/>
      <c r="L1518" s="64" t="n">
        <f aca="false">I1518*J1518</f>
        <v>0</v>
      </c>
      <c r="M1518" s="65" t="n">
        <f aca="false">I1518*K1518</f>
        <v>0</v>
      </c>
      <c r="N1518" s="69"/>
    </row>
    <row r="1519" customFormat="false" ht="12.75" hidden="true" customHeight="false" outlineLevel="0" collapsed="false">
      <c r="A1519" s="66"/>
      <c r="B1519" s="42"/>
      <c r="C1519" s="93"/>
      <c r="D1519" s="58" t="n">
        <f aca="false">I1519</f>
        <v>0</v>
      </c>
      <c r="E1519" s="59" t="n">
        <f aca="false">(((J1519*$M$1218)+(K1519*$M$1216*$M$1217))*$M$1219)*$M$1220</f>
        <v>0</v>
      </c>
      <c r="F1519" s="60" t="n">
        <f aca="false">D1519*E1519</f>
        <v>0</v>
      </c>
      <c r="G1519" s="47"/>
      <c r="H1519" s="68"/>
      <c r="I1519" s="61"/>
      <c r="J1519" s="62"/>
      <c r="K1519" s="63"/>
      <c r="L1519" s="64" t="n">
        <f aca="false">I1519*J1519</f>
        <v>0</v>
      </c>
      <c r="M1519" s="65" t="n">
        <f aca="false">I1519*K1519</f>
        <v>0</v>
      </c>
      <c r="N1519" s="69"/>
    </row>
    <row r="1520" customFormat="false" ht="13.5" hidden="true" customHeight="false" outlineLevel="0" collapsed="false">
      <c r="A1520" s="66"/>
      <c r="B1520" s="42"/>
      <c r="C1520" s="93"/>
      <c r="D1520" s="58" t="n">
        <f aca="false">I1520</f>
        <v>0</v>
      </c>
      <c r="E1520" s="59" t="n">
        <f aca="false">(((J1520*$M$1218)+(K1520*$M$1216*$M$1217))*$M$1219)*$M$1220</f>
        <v>0</v>
      </c>
      <c r="F1520" s="60" t="n">
        <f aca="false">D1520*E1520</f>
        <v>0</v>
      </c>
      <c r="G1520" s="47"/>
      <c r="H1520" s="68"/>
      <c r="I1520" s="61"/>
      <c r="J1520" s="62"/>
      <c r="K1520" s="63"/>
      <c r="L1520" s="64" t="n">
        <f aca="false">I1520*J1520</f>
        <v>0</v>
      </c>
      <c r="M1520" s="65" t="n">
        <f aca="false">I1520*K1520</f>
        <v>0</v>
      </c>
      <c r="N1520" s="69"/>
    </row>
    <row r="1521" customFormat="false" ht="12.75" hidden="true" customHeight="false" outlineLevel="0" collapsed="false">
      <c r="A1521" s="66"/>
      <c r="B1521" s="72" t="s">
        <v>125</v>
      </c>
      <c r="C1521" s="93"/>
      <c r="D1521" s="87"/>
      <c r="E1521" s="59"/>
      <c r="F1521" s="75" t="n">
        <f aca="false">SUM(F1472:F1520)</f>
        <v>0</v>
      </c>
      <c r="G1521" s="47"/>
      <c r="H1521" s="68"/>
      <c r="I1521" s="61"/>
      <c r="J1521" s="62"/>
      <c r="K1521" s="63"/>
      <c r="L1521" s="76" t="n">
        <f aca="false">SUM(L1472:L1520)</f>
        <v>0</v>
      </c>
      <c r="M1521" s="77" t="n">
        <f aca="false">SUM(M1472:M1520)</f>
        <v>0</v>
      </c>
      <c r="N1521" s="69"/>
    </row>
    <row r="1522" customFormat="false" ht="12.75" hidden="true" customHeight="false" outlineLevel="0" collapsed="false">
      <c r="A1522" s="66"/>
      <c r="B1522" s="42"/>
      <c r="C1522" s="73"/>
      <c r="D1522" s="74"/>
      <c r="E1522" s="60"/>
      <c r="F1522" s="60"/>
      <c r="G1522" s="47"/>
      <c r="H1522" s="68"/>
      <c r="I1522" s="61"/>
      <c r="J1522" s="62"/>
      <c r="K1522" s="63"/>
      <c r="L1522" s="64"/>
      <c r="M1522" s="65"/>
      <c r="N1522" s="69"/>
    </row>
    <row r="1523" customFormat="false" ht="12.75" hidden="true" customHeight="false" outlineLevel="0" collapsed="false">
      <c r="A1523" s="66"/>
      <c r="B1523" s="42"/>
      <c r="C1523" s="73"/>
      <c r="D1523" s="74"/>
      <c r="E1523" s="60"/>
      <c r="F1523" s="60"/>
      <c r="G1523" s="47"/>
      <c r="H1523" s="68"/>
      <c r="I1523" s="61"/>
      <c r="J1523" s="62"/>
      <c r="K1523" s="63"/>
      <c r="L1523" s="64"/>
      <c r="M1523" s="65"/>
      <c r="N1523" s="69"/>
    </row>
    <row r="1524" customFormat="false" ht="12.75" hidden="true" customHeight="false" outlineLevel="0" collapsed="false">
      <c r="A1524" s="66"/>
      <c r="B1524" s="42"/>
      <c r="C1524" s="73"/>
      <c r="D1524" s="74"/>
      <c r="E1524" s="60"/>
      <c r="F1524" s="60"/>
      <c r="G1524" s="47"/>
      <c r="H1524" s="68"/>
      <c r="I1524" s="61"/>
      <c r="J1524" s="62"/>
      <c r="K1524" s="63"/>
      <c r="L1524" s="64"/>
      <c r="M1524" s="65"/>
      <c r="N1524" s="69"/>
    </row>
    <row r="1525" customFormat="false" ht="12.75" hidden="true" customHeight="false" outlineLevel="0" collapsed="false">
      <c r="A1525" s="66"/>
      <c r="B1525" s="42"/>
      <c r="C1525" s="73"/>
      <c r="D1525" s="74"/>
      <c r="E1525" s="60"/>
      <c r="F1525" s="60"/>
      <c r="G1525" s="47"/>
      <c r="H1525" s="68"/>
      <c r="I1525" s="61"/>
      <c r="J1525" s="62"/>
      <c r="K1525" s="63"/>
      <c r="L1525" s="64"/>
      <c r="M1525" s="65"/>
      <c r="N1525" s="69"/>
    </row>
    <row r="1526" customFormat="false" ht="12.75" hidden="true" customHeight="false" outlineLevel="0" collapsed="false">
      <c r="A1526" s="66"/>
      <c r="B1526" s="42"/>
      <c r="C1526" s="93"/>
      <c r="D1526" s="87"/>
      <c r="E1526" s="59"/>
      <c r="F1526" s="59"/>
      <c r="G1526" s="47"/>
      <c r="H1526" s="68"/>
      <c r="I1526" s="61"/>
      <c r="J1526" s="62"/>
      <c r="K1526" s="63"/>
      <c r="L1526" s="64"/>
      <c r="M1526" s="65"/>
      <c r="N1526" s="69"/>
    </row>
    <row r="1527" s="4" customFormat="true" ht="12.75" hidden="true" customHeight="false" outlineLevel="0" collapsed="false">
      <c r="A1527" s="66"/>
      <c r="B1527" s="42"/>
      <c r="C1527" s="93"/>
      <c r="D1527" s="87"/>
      <c r="E1527" s="59"/>
      <c r="F1527" s="59"/>
      <c r="G1527" s="47"/>
      <c r="H1527" s="68"/>
      <c r="I1527" s="61"/>
      <c r="J1527" s="62"/>
      <c r="K1527" s="63"/>
      <c r="L1527" s="64"/>
      <c r="M1527" s="65"/>
      <c r="N1527" s="69"/>
    </row>
    <row r="1528" s="4" customFormat="true" ht="12.75" hidden="true" customHeight="false" outlineLevel="0" collapsed="false">
      <c r="A1528" s="66"/>
      <c r="B1528" s="42"/>
      <c r="C1528" s="93"/>
      <c r="D1528" s="87"/>
      <c r="E1528" s="59"/>
      <c r="F1528" s="59"/>
      <c r="G1528" s="47"/>
      <c r="H1528" s="68"/>
      <c r="I1528" s="61"/>
      <c r="J1528" s="62"/>
      <c r="K1528" s="63"/>
      <c r="L1528" s="64"/>
      <c r="M1528" s="65"/>
      <c r="N1528" s="69"/>
    </row>
    <row r="1529" customFormat="false" ht="12.75" hidden="true" customHeight="false" outlineLevel="0" collapsed="false">
      <c r="A1529" s="66"/>
      <c r="B1529" s="42"/>
      <c r="C1529" s="93"/>
      <c r="D1529" s="87"/>
      <c r="E1529" s="59"/>
      <c r="F1529" s="59"/>
      <c r="G1529" s="47"/>
      <c r="H1529" s="68"/>
      <c r="I1529" s="61"/>
      <c r="J1529" s="62"/>
      <c r="K1529" s="63"/>
      <c r="L1529" s="64"/>
      <c r="M1529" s="65"/>
      <c r="N1529" s="69"/>
    </row>
    <row r="1530" customFormat="false" ht="12.75" hidden="true" customHeight="false" outlineLevel="0" collapsed="false">
      <c r="A1530" s="66"/>
      <c r="B1530" s="97" t="s">
        <v>93</v>
      </c>
      <c r="C1530" s="93"/>
      <c r="D1530" s="87"/>
      <c r="E1530" s="59"/>
      <c r="F1530" s="59"/>
      <c r="G1530" s="47"/>
      <c r="H1530" s="68"/>
      <c r="I1530" s="61"/>
      <c r="J1530" s="62"/>
      <c r="K1530" s="63"/>
      <c r="L1530" s="64"/>
      <c r="M1530" s="65"/>
      <c r="N1530" s="69"/>
    </row>
    <row r="1531" customFormat="false" ht="12.75" hidden="true" customHeight="false" outlineLevel="0" collapsed="false">
      <c r="A1531" s="66"/>
      <c r="B1531" s="42"/>
      <c r="C1531" s="93"/>
      <c r="D1531" s="87"/>
      <c r="E1531" s="59"/>
      <c r="F1531" s="59"/>
      <c r="G1531" s="47"/>
      <c r="H1531" s="68"/>
      <c r="I1531" s="61"/>
      <c r="J1531" s="62"/>
      <c r="K1531" s="63"/>
      <c r="L1531" s="64"/>
      <c r="M1531" s="65"/>
      <c r="N1531" s="69"/>
    </row>
    <row r="1532" customFormat="false" ht="12.75" hidden="true" customHeight="true" outlineLevel="0" collapsed="false">
      <c r="A1532" s="98" t="str">
        <f aca="false">A1251</f>
        <v>A</v>
      </c>
      <c r="B1532" s="99" t="str">
        <f aca="false">B1251</f>
        <v>TITRE OPTION 1</v>
      </c>
      <c r="C1532" s="93"/>
      <c r="D1532" s="87"/>
      <c r="E1532" s="59"/>
      <c r="F1532" s="100" t="n">
        <f aca="false">F1301</f>
        <v>0</v>
      </c>
      <c r="G1532" s="47"/>
      <c r="H1532" s="68" t="n">
        <v>1</v>
      </c>
      <c r="I1532" s="61"/>
      <c r="J1532" s="62"/>
      <c r="K1532" s="63"/>
      <c r="L1532" s="64" t="n">
        <f aca="false">L1301</f>
        <v>0</v>
      </c>
      <c r="M1532" s="65" t="n">
        <f aca="false">M1301</f>
        <v>0</v>
      </c>
      <c r="N1532" s="69"/>
    </row>
    <row r="1533" customFormat="false" ht="12.75" hidden="true" customHeight="false" outlineLevel="0" collapsed="false">
      <c r="A1533" s="98"/>
      <c r="B1533" s="42"/>
      <c r="C1533" s="93"/>
      <c r="D1533" s="87"/>
      <c r="E1533" s="59"/>
      <c r="F1533" s="100"/>
      <c r="G1533" s="47"/>
      <c r="H1533" s="68"/>
      <c r="I1533" s="61"/>
      <c r="J1533" s="62"/>
      <c r="K1533" s="63"/>
      <c r="L1533" s="64"/>
      <c r="M1533" s="65"/>
      <c r="N1533" s="69"/>
    </row>
    <row r="1534" customFormat="false" ht="12.75" hidden="true" customHeight="true" outlineLevel="0" collapsed="false">
      <c r="A1534" s="98" t="str">
        <f aca="false">A1306</f>
        <v>B</v>
      </c>
      <c r="B1534" s="101" t="str">
        <f aca="false">B1306</f>
        <v>TITRE OPTION 2</v>
      </c>
      <c r="C1534" s="93"/>
      <c r="D1534" s="87"/>
      <c r="E1534" s="59"/>
      <c r="F1534" s="100" t="n">
        <f aca="false">F1356</f>
        <v>0</v>
      </c>
      <c r="G1534" s="47"/>
      <c r="H1534" s="68" t="n">
        <v>2</v>
      </c>
      <c r="I1534" s="61"/>
      <c r="J1534" s="62"/>
      <c r="K1534" s="63"/>
      <c r="L1534" s="64" t="n">
        <f aca="false">L1356</f>
        <v>0</v>
      </c>
      <c r="M1534" s="65" t="n">
        <f aca="false">M1356</f>
        <v>0</v>
      </c>
      <c r="N1534" s="69"/>
    </row>
    <row r="1535" customFormat="false" ht="12.75" hidden="true" customHeight="false" outlineLevel="0" collapsed="false">
      <c r="A1535" s="98"/>
      <c r="B1535" s="67"/>
      <c r="C1535" s="93"/>
      <c r="D1535" s="87"/>
      <c r="E1535" s="59"/>
      <c r="F1535" s="100"/>
      <c r="G1535" s="47"/>
      <c r="H1535" s="68"/>
      <c r="I1535" s="61"/>
      <c r="J1535" s="62"/>
      <c r="K1535" s="63"/>
      <c r="L1535" s="64"/>
      <c r="M1535" s="65"/>
      <c r="N1535" s="69"/>
    </row>
    <row r="1536" customFormat="false" ht="12.75" hidden="true" customHeight="false" outlineLevel="0" collapsed="false">
      <c r="A1536" s="98" t="str">
        <f aca="false">A1361</f>
        <v>C</v>
      </c>
      <c r="B1536" s="99" t="str">
        <f aca="false">B1361</f>
        <v>TITRE OPTION 3</v>
      </c>
      <c r="C1536" s="93"/>
      <c r="D1536" s="87"/>
      <c r="E1536" s="59"/>
      <c r="F1536" s="100" t="n">
        <f aca="false">F1411</f>
        <v>0</v>
      </c>
      <c r="G1536" s="47"/>
      <c r="H1536" s="68" t="n">
        <v>3</v>
      </c>
      <c r="I1536" s="61"/>
      <c r="J1536" s="62"/>
      <c r="K1536" s="63"/>
      <c r="L1536" s="64" t="n">
        <f aca="false">L1411</f>
        <v>0</v>
      </c>
      <c r="M1536" s="65" t="n">
        <f aca="false">M1411</f>
        <v>0</v>
      </c>
      <c r="N1536" s="69"/>
    </row>
    <row r="1537" customFormat="false" ht="12.75" hidden="true" customHeight="false" outlineLevel="0" collapsed="false">
      <c r="A1537" s="98"/>
      <c r="B1537" s="42"/>
      <c r="C1537" s="93"/>
      <c r="D1537" s="87"/>
      <c r="E1537" s="59"/>
      <c r="F1537" s="100"/>
      <c r="G1537" s="47"/>
      <c r="H1537" s="68"/>
      <c r="I1537" s="61"/>
      <c r="J1537" s="62"/>
      <c r="K1537" s="63"/>
      <c r="L1537" s="64"/>
      <c r="M1537" s="65"/>
      <c r="N1537" s="69"/>
    </row>
    <row r="1538" customFormat="false" ht="12.75" hidden="true" customHeight="false" outlineLevel="0" collapsed="false">
      <c r="A1538" s="98" t="str">
        <f aca="false">A1416</f>
        <v>D</v>
      </c>
      <c r="B1538" s="99" t="str">
        <f aca="false">B1416</f>
        <v>TITRE OPTION 4</v>
      </c>
      <c r="C1538" s="93"/>
      <c r="D1538" s="87"/>
      <c r="E1538" s="59"/>
      <c r="F1538" s="100" t="n">
        <f aca="false">F1466</f>
        <v>0</v>
      </c>
      <c r="G1538" s="47"/>
      <c r="H1538" s="68" t="n">
        <v>4</v>
      </c>
      <c r="I1538" s="61"/>
      <c r="J1538" s="62"/>
      <c r="K1538" s="63"/>
      <c r="L1538" s="64" t="n">
        <f aca="false">L1466</f>
        <v>0</v>
      </c>
      <c r="M1538" s="65" t="n">
        <f aca="false">M1466</f>
        <v>0</v>
      </c>
      <c r="N1538" s="69"/>
    </row>
    <row r="1539" customFormat="false" ht="12.75" hidden="true" customHeight="false" outlineLevel="0" collapsed="false">
      <c r="A1539" s="98"/>
      <c r="B1539" s="42"/>
      <c r="C1539" s="93"/>
      <c r="D1539" s="87"/>
      <c r="E1539" s="59"/>
      <c r="F1539" s="100"/>
      <c r="G1539" s="47"/>
      <c r="H1539" s="68"/>
      <c r="I1539" s="61"/>
      <c r="J1539" s="62"/>
      <c r="K1539" s="63"/>
      <c r="L1539" s="64"/>
      <c r="M1539" s="65"/>
      <c r="N1539" s="69"/>
    </row>
    <row r="1540" customFormat="false" ht="12.75" hidden="true" customHeight="false" outlineLevel="0" collapsed="false">
      <c r="A1540" s="98" t="str">
        <f aca="false">A1471</f>
        <v>E</v>
      </c>
      <c r="B1540" s="101" t="str">
        <f aca="false">B1471</f>
        <v>TITRE OPTION 5</v>
      </c>
      <c r="C1540" s="93"/>
      <c r="D1540" s="87"/>
      <c r="E1540" s="59"/>
      <c r="F1540" s="100" t="n">
        <f aca="false">F1521</f>
        <v>0</v>
      </c>
      <c r="G1540" s="47"/>
      <c r="H1540" s="68" t="n">
        <v>5</v>
      </c>
      <c r="I1540" s="61"/>
      <c r="J1540" s="62"/>
      <c r="K1540" s="63"/>
      <c r="L1540" s="64" t="n">
        <f aca="false">L1521</f>
        <v>0</v>
      </c>
      <c r="M1540" s="65" t="n">
        <f aca="false">M1521</f>
        <v>0</v>
      </c>
      <c r="N1540" s="69"/>
    </row>
    <row r="1541" customFormat="false" ht="12.75" hidden="true" customHeight="false" outlineLevel="0" collapsed="false">
      <c r="A1541" s="98"/>
      <c r="B1541" s="42"/>
      <c r="C1541" s="93"/>
      <c r="D1541" s="87"/>
      <c r="E1541" s="59"/>
      <c r="F1541" s="100"/>
      <c r="G1541" s="47"/>
      <c r="H1541" s="68"/>
      <c r="I1541" s="61"/>
      <c r="J1541" s="62"/>
      <c r="K1541" s="63"/>
      <c r="L1541" s="64"/>
      <c r="M1541" s="65"/>
      <c r="N1541" s="69"/>
    </row>
    <row r="1542" customFormat="false" ht="12.75" hidden="true" customHeight="false" outlineLevel="0" collapsed="false">
      <c r="A1542" s="98"/>
      <c r="B1542" s="42"/>
      <c r="C1542" s="93"/>
      <c r="D1542" s="87"/>
      <c r="E1542" s="59"/>
      <c r="F1542" s="100"/>
      <c r="G1542" s="47"/>
      <c r="H1542" s="68"/>
      <c r="I1542" s="61"/>
      <c r="J1542" s="62"/>
      <c r="K1542" s="63"/>
      <c r="L1542" s="64"/>
      <c r="M1542" s="65"/>
      <c r="N1542" s="69"/>
    </row>
    <row r="1543" customFormat="false" ht="12.75" hidden="true" customHeight="false" outlineLevel="0" collapsed="false">
      <c r="A1543" s="98"/>
      <c r="B1543" s="42"/>
      <c r="C1543" s="93"/>
      <c r="D1543" s="87"/>
      <c r="E1543" s="59"/>
      <c r="F1543" s="100"/>
      <c r="G1543" s="47"/>
      <c r="H1543" s="68"/>
      <c r="I1543" s="61"/>
      <c r="J1543" s="62"/>
      <c r="K1543" s="63"/>
      <c r="L1543" s="64"/>
      <c r="M1543" s="65"/>
      <c r="N1543" s="69"/>
    </row>
    <row r="1544" customFormat="false" ht="12.75" hidden="true" customHeight="false" outlineLevel="0" collapsed="false">
      <c r="A1544" s="98"/>
      <c r="B1544" s="42"/>
      <c r="C1544" s="93"/>
      <c r="D1544" s="87"/>
      <c r="E1544" s="59"/>
      <c r="F1544" s="100"/>
      <c r="G1544" s="47"/>
      <c r="H1544" s="68"/>
      <c r="I1544" s="61"/>
      <c r="J1544" s="62"/>
      <c r="K1544" s="63"/>
      <c r="L1544" s="64"/>
      <c r="M1544" s="65"/>
      <c r="N1544" s="69"/>
    </row>
    <row r="1545" customFormat="false" ht="12.75" hidden="true" customHeight="false" outlineLevel="0" collapsed="false">
      <c r="A1545" s="98"/>
      <c r="B1545" s="42"/>
      <c r="C1545" s="93"/>
      <c r="D1545" s="87"/>
      <c r="E1545" s="59"/>
      <c r="F1545" s="100"/>
      <c r="G1545" s="47"/>
      <c r="H1545" s="68"/>
      <c r="I1545" s="61"/>
      <c r="J1545" s="62"/>
      <c r="K1545" s="63"/>
      <c r="L1545" s="64"/>
      <c r="M1545" s="65"/>
      <c r="N1545" s="69"/>
    </row>
    <row r="1546" customFormat="false" ht="12.75" hidden="true" customHeight="false" outlineLevel="0" collapsed="false">
      <c r="A1546" s="98"/>
      <c r="B1546" s="42"/>
      <c r="C1546" s="93"/>
      <c r="D1546" s="87"/>
      <c r="E1546" s="59"/>
      <c r="F1546" s="100"/>
      <c r="G1546" s="47"/>
      <c r="H1546" s="68"/>
      <c r="I1546" s="61"/>
      <c r="J1546" s="62"/>
      <c r="K1546" s="63"/>
      <c r="L1546" s="64"/>
      <c r="M1546" s="65"/>
      <c r="N1546" s="69"/>
    </row>
    <row r="1547" customFormat="false" ht="13.5" hidden="true" customHeight="false" outlineLevel="0" collapsed="false">
      <c r="A1547" s="98" t="s">
        <v>71</v>
      </c>
      <c r="B1547" s="42"/>
      <c r="C1547" s="93"/>
      <c r="D1547" s="87"/>
      <c r="E1547" s="59"/>
      <c r="F1547" s="100"/>
      <c r="G1547" s="47"/>
      <c r="H1547" s="68"/>
      <c r="I1547" s="61"/>
      <c r="J1547" s="62"/>
      <c r="K1547" s="63"/>
      <c r="L1547" s="64"/>
      <c r="M1547" s="65"/>
      <c r="N1547" s="69"/>
    </row>
    <row r="1548" customFormat="false" ht="12.75" hidden="true" customHeight="false" outlineLevel="0" collapsed="false">
      <c r="A1548" s="102"/>
      <c r="B1548" s="103" t="s">
        <v>126</v>
      </c>
      <c r="C1548" s="104"/>
      <c r="D1548" s="105"/>
      <c r="E1548" s="106"/>
      <c r="F1548" s="75" t="n">
        <f aca="false">SUM(F1532:F1547)</f>
        <v>0</v>
      </c>
      <c r="G1548" s="47"/>
      <c r="H1548" s="68"/>
      <c r="I1548" s="61"/>
      <c r="J1548" s="62"/>
      <c r="K1548" s="63"/>
      <c r="L1548" s="76" t="n">
        <f aca="false">SUM(L1532:L1547)</f>
        <v>0</v>
      </c>
      <c r="M1548" s="77" t="n">
        <f aca="false">SUM(M1532:M1547)</f>
        <v>0</v>
      </c>
      <c r="N1548" s="107"/>
    </row>
    <row r="1549" customFormat="false" ht="12.75" hidden="true" customHeight="false" outlineLevel="0" collapsed="false">
      <c r="A1549" s="102" t="s">
        <v>71</v>
      </c>
      <c r="B1549" s="103"/>
      <c r="C1549" s="104"/>
      <c r="D1549" s="105"/>
      <c r="E1549" s="106"/>
      <c r="F1549" s="100"/>
      <c r="G1549" s="47"/>
      <c r="H1549" s="68"/>
      <c r="I1549" s="108"/>
      <c r="J1549" s="109"/>
      <c r="K1549" s="110"/>
      <c r="L1549" s="111"/>
      <c r="M1549" s="112"/>
      <c r="N1549" s="107"/>
    </row>
    <row r="1550" customFormat="false" ht="13.5" hidden="true" customHeight="false" outlineLevel="0" collapsed="false">
      <c r="A1550" s="102" t="s">
        <v>71</v>
      </c>
      <c r="B1550" s="103"/>
      <c r="C1550" s="104"/>
      <c r="D1550" s="105"/>
      <c r="E1550" s="106"/>
      <c r="F1550" s="100"/>
      <c r="G1550" s="47"/>
      <c r="H1550" s="68"/>
      <c r="I1550" s="108"/>
      <c r="J1550" s="109"/>
      <c r="K1550" s="110"/>
      <c r="L1550" s="111"/>
      <c r="M1550" s="112"/>
      <c r="N1550" s="107"/>
    </row>
    <row r="1551" customFormat="false" ht="12.75" hidden="true" customHeight="false" outlineLevel="0" collapsed="false">
      <c r="A1551" s="102"/>
      <c r="B1551" s="103" t="s">
        <v>96</v>
      </c>
      <c r="C1551" s="104"/>
      <c r="D1551" s="105"/>
      <c r="E1551" s="106"/>
      <c r="F1551" s="75" t="n">
        <f aca="false">F1548*0.2</f>
        <v>0</v>
      </c>
      <c r="G1551" s="47"/>
      <c r="H1551" s="68"/>
      <c r="I1551" s="61"/>
      <c r="J1551" s="62"/>
      <c r="K1551" s="63"/>
      <c r="L1551" s="76"/>
      <c r="M1551" s="77"/>
      <c r="N1551" s="107"/>
    </row>
    <row r="1552" customFormat="false" ht="13.5" hidden="true" customHeight="false" outlineLevel="0" collapsed="false">
      <c r="A1552" s="102"/>
      <c r="B1552" s="103"/>
      <c r="C1552" s="104"/>
      <c r="D1552" s="105"/>
      <c r="E1552" s="106"/>
      <c r="F1552" s="116"/>
      <c r="G1552" s="47"/>
      <c r="H1552" s="114"/>
      <c r="I1552" s="108"/>
      <c r="J1552" s="109"/>
      <c r="K1552" s="110"/>
      <c r="L1552" s="111"/>
      <c r="M1552" s="112"/>
      <c r="N1552" s="107"/>
    </row>
    <row r="1553" customFormat="false" ht="12.75" hidden="true" customHeight="false" outlineLevel="0" collapsed="false">
      <c r="A1553" s="102"/>
      <c r="B1553" s="103" t="s">
        <v>127</v>
      </c>
      <c r="C1553" s="104"/>
      <c r="D1553" s="105"/>
      <c r="E1553" s="106"/>
      <c r="F1553" s="75" t="n">
        <f aca="false">F1548*1.2</f>
        <v>0</v>
      </c>
      <c r="G1553" s="47"/>
      <c r="H1553" s="68"/>
      <c r="I1553" s="61"/>
      <c r="J1553" s="62"/>
      <c r="K1553" s="63"/>
      <c r="L1553" s="76"/>
      <c r="M1553" s="77"/>
      <c r="N1553" s="107"/>
    </row>
    <row r="1554" customFormat="false" ht="12.75" hidden="true" customHeight="false" outlineLevel="0" collapsed="false">
      <c r="A1554" s="66"/>
      <c r="B1554" s="42"/>
      <c r="C1554" s="93"/>
      <c r="D1554" s="87"/>
      <c r="E1554" s="59"/>
      <c r="F1554" s="59"/>
      <c r="G1554" s="47"/>
      <c r="H1554" s="68"/>
      <c r="I1554" s="61"/>
      <c r="J1554" s="62"/>
      <c r="K1554" s="63"/>
      <c r="L1554" s="64"/>
      <c r="M1554" s="65"/>
    </row>
    <row r="1555" customFormat="false" ht="12.75" hidden="false" customHeight="false" outlineLevel="0" collapsed="false">
      <c r="A1555" s="117"/>
      <c r="B1555" s="118"/>
      <c r="C1555" s="119"/>
      <c r="D1555" s="120"/>
      <c r="E1555" s="121"/>
      <c r="F1555" s="121"/>
      <c r="G1555" s="122"/>
      <c r="H1555" s="123"/>
      <c r="I1555" s="124"/>
      <c r="J1555" s="125"/>
      <c r="K1555" s="126"/>
      <c r="L1555" s="127"/>
      <c r="M1555" s="128"/>
    </row>
    <row r="1558" customFormat="false" ht="12.75" hidden="false" customHeight="false" outlineLevel="0" collapsed="false">
      <c r="B1558" s="53"/>
      <c r="E1558" s="54"/>
    </row>
    <row r="1559" customFormat="false" ht="12.75" hidden="false" customHeight="false" outlineLevel="0" collapsed="false">
      <c r="B1559" s="53"/>
      <c r="E1559" s="54"/>
    </row>
    <row r="1560" customFormat="false" ht="12.75" hidden="false" customHeight="false" outlineLevel="0" collapsed="false">
      <c r="B1560" s="53"/>
      <c r="E1560" s="54"/>
    </row>
    <row r="1561" customFormat="false" ht="12.75" hidden="false" customHeight="false" outlineLevel="0" collapsed="false">
      <c r="B1561" s="53"/>
      <c r="E1561" s="54"/>
    </row>
  </sheetData>
  <mergeCells count="5">
    <mergeCell ref="B1:F1"/>
    <mergeCell ref="A2:F2"/>
    <mergeCell ref="E3:F3"/>
    <mergeCell ref="J3:K3"/>
    <mergeCell ref="L3:M3"/>
  </mergeCells>
  <printOptions headings="false" gridLines="false" gridLinesSet="true" horizontalCentered="true" verticalCentered="false"/>
  <pageMargins left="0.472222222222222" right="0.433333333333333" top="0.590277777777778" bottom="0.472916666666667" header="0.236111111111111"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Rectorat Amiens&amp;RDPGF</oddHeader>
    <oddFooter>&amp;LPRO - DCE&amp;CPage &amp;P&amp;RSCM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7T16:02:21Z</dcterms:created>
  <dc:creator>Fabrice</dc:creator>
  <dc:description/>
  <dc:language>en-US</dc:language>
  <cp:lastModifiedBy>Stephane POCHET</cp:lastModifiedBy>
  <cp:lastPrinted>2025-06-12T07:34:01Z</cp:lastPrinted>
  <dcterms:modified xsi:type="dcterms:W3CDTF">2025-06-18T15:08:49Z</dcterms:modified>
  <cp:revision>0</cp:revision>
  <dc:subject/>
  <dc:title>Original_bordereau_coefficienté</dc:title>
</cp:coreProperties>
</file>